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DP1" sheetId="1" state="visible" r:id="rId2"/>
    <sheet name="DP2" sheetId="2" state="visible" r:id="rId3"/>
    <sheet name="DP3" sheetId="3" state="visible" r:id="rId4"/>
    <sheet name="DP4" sheetId="4" state="visible" r:id="rId5"/>
    <sheet name="DP5" sheetId="5" state="visible" r:id="rId6"/>
    <sheet name="DP6" sheetId="6" state="visible" r:id="rId7"/>
    <sheet name="DP7" sheetId="7" state="visible" r:id="rId8"/>
    <sheet name="DP8" sheetId="8" state="visible" r:id="rId9"/>
    <sheet name="DP9" sheetId="9" state="visible" r:id="rId10"/>
    <sheet name="DP10"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2">
  <si>
    <t xml:space="preserve">Fond reprezentace a propagace</t>
  </si>
  <si>
    <t xml:space="preserve">(v tis. Kč)</t>
  </si>
  <si>
    <t xml:space="preserve">Rozpočet</t>
  </si>
  <si>
    <t xml:space="preserve">Skutečnost</t>
  </si>
  <si>
    <t xml:space="preserve">Subjekt</t>
  </si>
  <si>
    <t xml:space="preserve">Účel použití</t>
  </si>
  <si>
    <t xml:space="preserve">r. 2009</t>
  </si>
  <si>
    <t xml:space="preserve">po 6. změně</t>
  </si>
  <si>
    <t xml:space="preserve">k 31. 12. 2009</t>
  </si>
  <si>
    <t xml:space="preserve">Foosballový sport.klub F-M o.s.</t>
  </si>
  <si>
    <t xml:space="preserve">World Final Championships - leden 2009 na dopravu, start., strav., ubytov., hrací pomůcky, dresy, předměty s logem města</t>
  </si>
  <si>
    <t xml:space="preserve">Pobeskydský aviatický klub, Frýdek-Místek</t>
  </si>
  <si>
    <t xml:space="preserve">Soutěž a předváděcí akce leteckých modelů, úhrada cest. nákladů, ubytování, mat. zabezpečení</t>
  </si>
  <si>
    <t xml:space="preserve">Základní škola Frýdek-Místek, ul. Pionýrů 400, příspěvková organizace</t>
  </si>
  <si>
    <t xml:space="preserve">Ekologická konference a mezinárodní setkání žáků 5 států - duben 2009 - projekt Comenius - na dopravu, vstupné …</t>
  </si>
  <si>
    <t xml:space="preserve">TJ Slezan Frýdek-Místek</t>
  </si>
  <si>
    <t xml:space="preserve">Hornická desítka - silniční běh, listopad 2009, mat. tech. zabezpečení, rozhodčí, chipy, pronájem, trička, startovní čísla, občerstvení, ceny s logem města </t>
  </si>
  <si>
    <t xml:space="preserve">Mgr. Robin Javorek</t>
  </si>
  <si>
    <t xml:space="preserve">MG CUP OPEN 3.roč.v boj.sportech grappling a sambo - leden 2009 - na mat. tech. zabezpečení, nájem, občerstvení, rozhodčí, diplomy, zdrav. zabezpečení</t>
  </si>
  <si>
    <t xml:space="preserve">Sportovní klub SKK2 (Libor Uher) Frýdek-Místek</t>
  </si>
  <si>
    <t xml:space="preserve">Česká horolezecká expedice ChoOju-Mount Everest 2009 - 22. 3. - 5. 6. 2009 - mat. tech. zabezpečení akce (letenky, stravování, foto, video aj.)</t>
  </si>
  <si>
    <t xml:space="preserve">Nemocnice ve Frýdku-Místku,p.o.</t>
  </si>
  <si>
    <t xml:space="preserve">II.Beskydské pediatrické dny - říjen 2009 - org. Mat. a technické zabezpečení, výroba tiskovin, sborník, předměty s logem města</t>
  </si>
  <si>
    <t xml:space="preserve">Škola TaekWon-Do I.T.F. JOOMUK Frýdek-Místek</t>
  </si>
  <si>
    <t xml:space="preserve">Mezinárodní závody pro žáky a juniory: ITF Taekwon-Do Nitra Cup Open-únor 2009, Open Taekwon-Do ITF European Cup-duben 2009, 5 Taekwon-Do ITF Velenje Open-listopad 2009 - doprava,ubytování,stravování,startovné </t>
  </si>
  <si>
    <t xml:space="preserve">Cyklistický oddíl Racing Olešná Frýdek-Místek</t>
  </si>
  <si>
    <t xml:space="preserve">Mistrovství ČR amatérských cyklistů - červenec 2009 - mat. tech. a org. zajištění, čipy, výroba DVD, pronájem, občerstvení, ceny s logem města, dresy, výroba plakátů …</t>
  </si>
  <si>
    <t xml:space="preserve">Okresní rada Asociace školních sportovní klubů Frýdek-Místek</t>
  </si>
  <si>
    <t xml:space="preserve">Mezinárodní setkání mládeže 2009 - Evropa prostor pro život a hry - mat. tech. zabezpečení, dopr., strav., pronájem, propagační předměty s logem města, ubyt., náklady na telefon a internet. vstupy, pojištění</t>
  </si>
  <si>
    <t xml:space="preserve">Celkem rozděleno</t>
  </si>
  <si>
    <t xml:space="preserve">Zůstatek rezervy fondu k rozdělení</t>
  </si>
  <si>
    <t xml:space="preserve">Celkem fond</t>
  </si>
  <si>
    <t xml:space="preserve">Podpis vedoucího odboru:</t>
  </si>
  <si>
    <t xml:space="preserve">Kulturní fond</t>
  </si>
  <si>
    <t xml:space="preserve">Soubor lidových písní a tanců Ostravica </t>
  </si>
  <si>
    <t xml:space="preserve">Činnost - provozní náklady, doprava, materiál, poplatky, propagace, doplnění krojového vybavení, oprava hudebních nástrojů</t>
  </si>
  <si>
    <t xml:space="preserve">Dětský folklorní soubor Ostravička </t>
  </si>
  <si>
    <t xml:space="preserve">Činnost - materiál, opravy a obnova krojových součástí, hudebních nástrojů a rekvizit, OON vč. odvodů, opravy, poplatky, údržba, soustředění a jednorázové akce - cestovné, nájem</t>
  </si>
  <si>
    <t xml:space="preserve">Klub rodičů a přátel dětského folkorního souboru Ondrášek </t>
  </si>
  <si>
    <t xml:space="preserve">Činnost - materiál, doplnění krojového vybavení, doprava na vystoupení, organizace letní školy - ubytování, doprava</t>
  </si>
  <si>
    <t xml:space="preserve">Frýdecko-místecké umělecké sdružení (FAMUS)</t>
  </si>
  <si>
    <t xml:space="preserve">Činnost - nájem, energie, drobné opravy + materiál, OON vč. odvodů, pojištění, poplatky, propagace, účast na přehlídkách - doprava, ubytování, poplatky, materiál a zhotovení loutek, kulis a kostýmů, revize, honoráře</t>
  </si>
  <si>
    <t xml:space="preserve">Frýdecko-místecké umělecké</t>
  </si>
  <si>
    <t xml:space="preserve">Akce "Muzikantské žně 2009" - honoráře, propagace, nájem, materiál, OON vč. odvodů </t>
  </si>
  <si>
    <t xml:space="preserve">Country club VIRGINIA </t>
  </si>
  <si>
    <t xml:space="preserve">Činnost - nájem, cestovné, startovné, materiál, propagace, audio a video nosiče</t>
  </si>
  <si>
    <t xml:space="preserve">Svaz důchodců ČR, o.s., městská organizace</t>
  </si>
  <si>
    <t xml:space="preserve">Schůze organizace - honoráře, doprava a občerstvení  pro účinkující</t>
  </si>
  <si>
    <t xml:space="preserve">Spol. pro podporu lidí s ment.  Postižením v ČR, o.s. ŠKOLA ŽIVOTA - denní stacionář</t>
  </si>
  <si>
    <t xml:space="preserve">Činnost společenského klubu - nájem, materiál pro rukodělné práce, honoráře, OON vč. odvodů</t>
  </si>
  <si>
    <t xml:space="preserve">Akce - Společenský večírek a Večírek s mikulášskou nadílkou - ceny, honoráře, materiál, občerstvení, poštovné, nájem, propagace</t>
  </si>
  <si>
    <t xml:space="preserve">Ženský pěvecký sbor Bohuslava Martinů ve Frýdku-Místku</t>
  </si>
  <si>
    <t xml:space="preserve">Činnost - propagace, honoráře, dopravné na koncerty, nájem, materiál</t>
  </si>
  <si>
    <t xml:space="preserve">Pěvecký sbor Smetana Frýdek-Místek</t>
  </si>
  <si>
    <t xml:space="preserve">Činnost - dopravné na koncerty, propagace, materiál, poplatky, honoráře, nájem, poštovné, dovybavení a opravy hudebních nástrojů a kostýmů, pracovní soustředění - ubytování, cestovné</t>
  </si>
  <si>
    <t xml:space="preserve">Pěvecký soubor lid. písní "Radost"</t>
  </si>
  <si>
    <t xml:space="preserve">Činnost - kopírování, materiál, cestovné na koncerty, honoráře </t>
  </si>
  <si>
    <t xml:space="preserve">Pěvecký sbor CATENA MUSICA Frýdek-Místek</t>
  </si>
  <si>
    <t xml:space="preserve">Činnost - honoráře, dopravné na koncerty, materiál, OON vč. odvodů, nájmy dovybavení hudebních nástrojů a kostýmů,soustředění - cestovné, nájem, materiál</t>
  </si>
  <si>
    <t xml:space="preserve">Společnost pro dechovou hudbu ve Frýdku-Místku</t>
  </si>
  <si>
    <t xml:space="preserve">Činnost - opravy hudebních nástrojů a stejnokrojů, kopírování, materiál, poštovné, poplatky, cestovné na koncerty, doprava, nájem, doplnění stejnokrojů</t>
  </si>
  <si>
    <t xml:space="preserve">Společnost pro symfonickou a komorní hudbu ve Frýdku-Místku</t>
  </si>
  <si>
    <t xml:space="preserve">Činnost - nájem, propagace, dovybavení a opravy hudebních nástrojů, materiál, honoráře, dopravné na koncerty, poplatky, půjčovné, OON vč. odvodů, kopírování  </t>
  </si>
  <si>
    <t xml:space="preserve">Akce - Koncerty mladých umělců a Jarní koncert hvězd - propagace, nájem, honoráře, OON vč. odvodů, materiál, poplatky, poštovné</t>
  </si>
  <si>
    <t xml:space="preserve">Spolek přátel Frýdku-Místku o.s.</t>
  </si>
  <si>
    <t xml:space="preserve">Akce - 6. ročník festivalu mladých amatérských hudebních skupin F-M a 3. ročník festivalu amatérské divadelní tvorby - nájem, autorské poplatky, cestovné, propagace, ceny, honoráře, materiál   </t>
  </si>
  <si>
    <t xml:space="preserve">Fotoklub ART COLLEGIUM Frýdek-Místek</t>
  </si>
  <si>
    <t xml:space="preserve">Činnost - účastnické poplatky, cestovné a ubytování na fotosoutěžích v ČR, poštovné, provoz Galerie Fotoklubu - poštovné, propagace, materiál, nájem</t>
  </si>
  <si>
    <t xml:space="preserve">Akce - 11. ročník fotosoutěže pro mladé autory - propagace, ceny, materiál, poštovné</t>
  </si>
  <si>
    <t xml:space="preserve">Martin Czerný</t>
  </si>
  <si>
    <t xml:space="preserve">Akce - 10. výročí vzniku skupiny ČADI - nahrávání a výroba CD a plakátů</t>
  </si>
  <si>
    <t xml:space="preserve">Mgr. Libuše Olšáková</t>
  </si>
  <si>
    <t xml:space="preserve">Výstavy v Galerii Langův dům - propagace, materiál, pojištění, poštovné, nájem, poplatky, OON vč. odvodů, drobné opravy + materiál, transporty a cestovné při realizaci výstav, instalační materiál, honoráře </t>
  </si>
  <si>
    <t xml:space="preserve">Literární klub Petra Bezruče (LKPB)</t>
  </si>
  <si>
    <t xml:space="preserve">Činnost - poštovné, materiál, kopírování, tisk almanachu, propagace, fotokronika</t>
  </si>
  <si>
    <t xml:space="preserve">Pobeskydský klub přátel výtvarného umění ve Frýdku-Místku</t>
  </si>
  <si>
    <t xml:space="preserve">Činnost - Zpravodaj, přednášky a výstavní činnost - tisk, nájem, propagace, poštovné, honoráře</t>
  </si>
  <si>
    <t xml:space="preserve">Akce - Vydání grafického souboru J. Homolky - materiál, tisk</t>
  </si>
  <si>
    <t xml:space="preserve">Klub filmových amatérů</t>
  </si>
  <si>
    <t xml:space="preserve">Činnost - poštovné, poplatky, materiál, nájem, honoráře, OON vč. odvodů a na besedy - poštovné, pronájem, zajištění techniky, materiál, propagace, lektorné</t>
  </si>
  <si>
    <t xml:space="preserve">Klub filmových amatérů </t>
  </si>
  <si>
    <t xml:space="preserve">Akce - 29. ročník Beskydského ještěra - materiál, nájem, půjčovné, propagace, poštovné, porotné, ceny, ubytování včetně stravy soutěžících </t>
  </si>
  <si>
    <t xml:space="preserve">Katolický lidový dům v Místku</t>
  </si>
  <si>
    <t xml:space="preserve">Činnost - koncerty, literární večery, výstavy, přednášky - materiál, honoráře, propagace, cestovné lektorů a účinkujících, poštovné, OON vč. odvodů</t>
  </si>
  <si>
    <t xml:space="preserve">Akce - 7. ročník festivalové přehlídky dětských pěveckých sborů - propagace, občerstvení, OON vč. odvodů, materiál, ceny, poštovné</t>
  </si>
  <si>
    <t xml:space="preserve">Vlastivědné sdružení Skaličanů</t>
  </si>
  <si>
    <t xml:space="preserve">Činnost - provoz muzea - nájem, energie, materiál, kopírování, tisk, nákup sbírkových předmětů a knih, údržba + materiál, poplatky, otop</t>
  </si>
  <si>
    <t xml:space="preserve">Kulturní sdružení Bezručův kraj</t>
  </si>
  <si>
    <t xml:space="preserve">Činnost - provoz Památníku na Fojtství v Chlebovicích - nájem a na činnost Místecké Violy - poštovné, materiál, tisk, nájem</t>
  </si>
  <si>
    <t xml:space="preserve">Český svaz včelařů, o.s., základní organizace Frýdek-Místek</t>
  </si>
  <si>
    <t xml:space="preserve">Činnost - provoz včelařského muzea na Fojtství v Chlebovicích - oprava a doplnění exponátů, nájem, poplatky, materiál, energie, průvodcovská činnost, opravy, údržba, otop, revize, propagace, poštovné, tisk, kopírování, OON vč. odvodů, vodné</t>
  </si>
  <si>
    <t xml:space="preserve">Klub angaž. muzikantů (KAM)</t>
  </si>
  <si>
    <t xml:space="preserve">Činnost - koncerty v klubu Stoun ve F-M - honoráře účinkujícím, poplatky agenturám</t>
  </si>
  <si>
    <t xml:space="preserve">POD SVÍCNEM</t>
  </si>
  <si>
    <t xml:space="preserve">Akce - Salon - propagace, tisk, honoráře</t>
  </si>
  <si>
    <t xml:space="preserve">TAM (Talenti a muzikologové) </t>
  </si>
  <si>
    <t xml:space="preserve">Akce - Talent 2009 a StounTalent 2009 - nájem, materiál, ozvučení, hnoráře, poplatky, OON vč. odvodů, kopírování</t>
  </si>
  <si>
    <t xml:space="preserve">Sdružení Filip Neri </t>
  </si>
  <si>
    <t xml:space="preserve">Akce-29.a 30. sv.Jan Session - propagace, ozvučení, nájem, tisk, honoráře, poštovné, materiál, poplatky, cestovné, výlep plakátů</t>
  </si>
  <si>
    <t xml:space="preserve">Daniel Virág</t>
  </si>
  <si>
    <t xml:space="preserve">Akce - Dobročinné odpoledne pro dětské domovy F-M - honoráře, přepravné, propagace, osvětlení, materiál, nájem</t>
  </si>
  <si>
    <t xml:space="preserve">Akce-Talent 2009-soutěž kapel a zpěváků - propagace, materiál, výroba klipů</t>
  </si>
  <si>
    <t xml:space="preserve">Občanské sdružení  pmětí Frýdku-Místku</t>
  </si>
  <si>
    <t xml:space="preserve">Akce - Výstava k výročí 20 let sametové revoluce - nájem, zhotovení fotodokumentace, honorář, materiál, OON vč. odvodů</t>
  </si>
  <si>
    <t xml:space="preserve">Základní škola a mateřská škola Frýdek-Místek - Skalice 192</t>
  </si>
  <si>
    <t xml:space="preserve">Akce k 80. výročí školy - vydání almanachu, výstava - materiál, tisk </t>
  </si>
  <si>
    <t xml:space="preserve">Základní umělecká škola Frýdek-Místek, Hlavní tř. 11</t>
  </si>
  <si>
    <t xml:space="preserve">Akce k 70. výročí uměl. školství - slavnostní koncert - nájem, ozvučení, občerstvení a ubytování účinkujících</t>
  </si>
  <si>
    <t xml:space="preserve">Lenka Kovalová</t>
  </si>
  <si>
    <t xml:space="preserve">Akce - Výstava obrazů - tisk barevného katalogu</t>
  </si>
  <si>
    <t xml:space="preserve">Akce "Koncert k 75. výročí narození Věry Šimkové" - pozvánky, poštovné, propagace, výlep, dopravné hostujících souborů, ozvučení, osvětlení, materiál, občerstvení, nájem</t>
  </si>
  <si>
    <t xml:space="preserve">Akce "Moravsko-třebovské arkády 2009" - dopravné členů sboru na celostátní nesoutěžní festival pěveckých sborů autobusem</t>
  </si>
  <si>
    <t xml:space="preserve">Matice slezská, Místní odbor ve Frýdku-Místku </t>
  </si>
  <si>
    <t xml:space="preserve">Vydání sbírky "Slezské zemi XXI" a přednáška s besedou - honorář, materiál, poštovné, tisk, vazba, technické zpracování a na vydání knihy "Nejstarší dějiny Frýdku" - 1. díl - tisk, technické zpracování, vazba</t>
  </si>
  <si>
    <t xml:space="preserve">Sportovní fond</t>
  </si>
  <si>
    <t xml:space="preserve">BESKYDSKÝ JUNIOR MOTOKROS KLUB v AČR</t>
  </si>
  <si>
    <t xml:space="preserve">na záchrannou službu, nájmy pozemku, věcné ceny, úpravu trati, rozhodčí, materiál, vybavení</t>
  </si>
  <si>
    <t xml:space="preserve">BK Klasik o.s.</t>
  </si>
  <si>
    <t xml:space="preserve">na nájmy tělocvičen, hřišť a prostor na TJ Slezan včetně služeb spojených s jejich užíváním, sportovní vybavení, dopravné, cestovné, materiál</t>
  </si>
  <si>
    <t xml:space="preserve">FbC Frýdek-Místek</t>
  </si>
  <si>
    <t xml:space="preserve">na nájmy tělocvičen včetně služeb spojených s jejich užíváním, rozhodčí, věcné odměny, startovné, sportovní vybavení a materiál, zdravotnické potřeby, cestovné, dopravné</t>
  </si>
  <si>
    <t xml:space="preserve">Foosballový sportovní klub Frýdek-Místek o.s.</t>
  </si>
  <si>
    <t xml:space="preserve">na nájmy, energie, vodu, stolní fotbaly, sport.vybavení, dresy</t>
  </si>
  <si>
    <t xml:space="preserve">KAFIRA o.s.</t>
  </si>
  <si>
    <t xml:space="preserve">na kanc.potřeby, materiál, knihy, časopisy, energie, plyn, vodu, cestovné, rekondice, relaxace, rehabilitace, vstupné, kurzy, nájmy, propagace</t>
  </si>
  <si>
    <t xml:space="preserve">Místní skupina Vodní záchranné služby Českého červeného kříže Frýdek-Místek</t>
  </si>
  <si>
    <t xml:space="preserve">na nájem krytého bazénu</t>
  </si>
  <si>
    <t xml:space="preserve">Moravské sdružení tradičního Kung Fu Lok Yiu Wing Chun</t>
  </si>
  <si>
    <t xml:space="preserve">na chrániče, lapy, tréninkové oblečení, tisk letáků, výlep letáků, materiál</t>
  </si>
  <si>
    <t xml:space="preserve">Plavecký oddíl Frýdek-Místek</t>
  </si>
  <si>
    <t xml:space="preserve">na nájem bazénu včetně služeb spojených s jeho užíváním, nájem loděk, materiál</t>
  </si>
  <si>
    <t xml:space="preserve">Pobeskydský aviatický klub Frýdek-Místek</t>
  </si>
  <si>
    <t xml:space="preserve">na nájmy prostor včetně služeb spojených s jejich užíváním, pohonné hmoty, věcné ceny, materiál, pitnou vodu, dovoz, odvoz, nájmy WC</t>
  </si>
  <si>
    <t xml:space="preserve">Radioklub Frýdek-Místek</t>
  </si>
  <si>
    <t xml:space="preserve">na ubytování, jízdné, cestovné, dopravné, materiál, věcné odměny, radiomateriál</t>
  </si>
  <si>
    <t xml:space="preserve">Sbor dobrovolných hasičů Frýdek</t>
  </si>
  <si>
    <t xml:space="preserve">na nájem nebytových prostor včetně služeb spojených s jejich užíváním, materiál, dopravné, sportovní vybavení </t>
  </si>
  <si>
    <t xml:space="preserve">Sbor dobrovolných hasičů Lískovec</t>
  </si>
  <si>
    <t xml:space="preserve">na nájem tělocvičen včetně služeb spojených s jejich užíváním, hasičské náčiní, sportovní vybavení, dresy, materiál, jízdné, startovné</t>
  </si>
  <si>
    <t xml:space="preserve">Sbor dobrovolných hasičů Místek - Bahno</t>
  </si>
  <si>
    <t xml:space="preserve">na hasičské náčiní, startovné, sportovní vybavení, hasičské stejnokroje</t>
  </si>
  <si>
    <t xml:space="preserve">Sportovní klub ASOCIACE SPORTU Frýdek-Místek</t>
  </si>
  <si>
    <t xml:space="preserve">na nákup 6ks lodí Baraka</t>
  </si>
  <si>
    <t xml:space="preserve">SPORTOVNÍ KLUB JUDO - FRÝDEK-MÍSTEK</t>
  </si>
  <si>
    <t xml:space="preserve">na nájem tatami, dopravné, cestovné, nocležné, sportovní vybavení, kimona, startovné</t>
  </si>
  <si>
    <t xml:space="preserve">Sportovní klub orientačního běhu Frýdek-Místek</t>
  </si>
  <si>
    <t xml:space="preserve">na startovné, registrace, cestovné, ubytování, materiál, dopravné, vybavení</t>
  </si>
  <si>
    <t xml:space="preserve">Sportovní klub Skalický dvůr</t>
  </si>
  <si>
    <t xml:space="preserve">na krmivo, stelivo, veterinární služby, materiál na opravy a údržbu</t>
  </si>
  <si>
    <t xml:space="preserve">Sportovní klub zdravotně postižených sportovců </t>
  </si>
  <si>
    <t xml:space="preserve">na nájmy včetně služeb, cestovné, startovné, ubytování, materiál</t>
  </si>
  <si>
    <t xml:space="preserve">Škola TaeKwon-Do I.T.F.- JOOMUK Frýdek-Místek</t>
  </si>
  <si>
    <t xml:space="preserve">na nájmy včetně služeb, sportovní materiál, vybavení, startovné, cestovné, vybavení lékárničky, kanc.potřeby, ubytování </t>
  </si>
  <si>
    <t xml:space="preserve">Škola TaeKwon-Do ITF Frýdek-Místek</t>
  </si>
  <si>
    <t xml:space="preserve">na nájmy tělocvičen a sportovních zařízení včetně služeb, cestovné, ubytování, startovné, sportovní vybavení, věcné odměny, propagace, lékárničky, kancelářské potřeby, ostatní materiál</t>
  </si>
  <si>
    <t xml:space="preserve">Školní sportovní klub BESKYDY o.s.</t>
  </si>
  <si>
    <t xml:space="preserve">na nájmy včetně služeb, dopravné, cestovné, jízdné, materiál, rehabilitace, ergometrická sledování, startovné, vybavení</t>
  </si>
  <si>
    <t xml:space="preserve">Tělocvičná jednota SOKOL Frýdek-Místek</t>
  </si>
  <si>
    <t xml:space="preserve">na jízdné, cestovné, ubytování, startovné, registrace, rozhodčí, nájmy včetně služeb, sportovní materiál, vybavení</t>
  </si>
  <si>
    <t xml:space="preserve">Tělovýchovná jednota Důl Staříč</t>
  </si>
  <si>
    <t xml:space="preserve">na nájmy včetně služeb, ubytování, startovné, cestovné, dopravné, věcné ceny, materiál</t>
  </si>
  <si>
    <t xml:space="preserve">Tělovýchovná jednota Slezan Frýdek-Místek</t>
  </si>
  <si>
    <t xml:space="preserve">na nájmy včetně služeb, energie, sportovní vybavení, cestovné, dopravné, jízdné, věcné ceny, rozhodčí, materiál</t>
  </si>
  <si>
    <t xml:space="preserve">Tělovýchovná jednota SLEZSKÁ - 2. ZÁKLADNÍ ŠKOLA FRÝDEK-MÍSTEK</t>
  </si>
  <si>
    <t xml:space="preserve">na nájmy včetně služeb</t>
  </si>
  <si>
    <t xml:space="preserve">Tělovýchovná jednota Sokol Lískovec</t>
  </si>
  <si>
    <t xml:space="preserve">na nájmy včetně služeb, sportovní vybavení, startovné, rozhodčí, energie, pohonné hmoty, vodné, plyn, dopravné, cestovné, jízdné, věcné odměny, materiál, údržbu </t>
  </si>
  <si>
    <t xml:space="preserve">Tělovýchovná jednota Sokol Skalice</t>
  </si>
  <si>
    <t xml:space="preserve">na sportovní vybavení a materiál, nájmy včetně služeb, energie, otop, údržbu nářadí a revize, propagace, diplomy, věcné ceny</t>
  </si>
  <si>
    <t xml:space="preserve">Tělovýchovná jednota Sokol Zelinkovice - Lysůvky</t>
  </si>
  <si>
    <t xml:space="preserve">na nájmy tělocvičen a ledové plochy včetně služeb, sportovní vybavení a materiál, dopravné, startovné</t>
  </si>
  <si>
    <t xml:space="preserve">Tělovýchovná jednota voltiž Frýdek-Místek</t>
  </si>
  <si>
    <t xml:space="preserve">na nájmy včetně služeb, kování, veterinární prohlídky, startovné, licence, sportovní výstroj, výzbroj, dopravné, dresy, cvičební obuv</t>
  </si>
  <si>
    <t xml:space="preserve">Tělovýchovná jednota VP Frýdek-Místek</t>
  </si>
  <si>
    <t xml:space="preserve">na nájmy včetně služeb, dopravné, jízdné, cestovné, startovné, sportovní materiál, věcné odměny, ubytování, rozhodčí</t>
  </si>
  <si>
    <t xml:space="preserve">Tenisový klub TENNISPOINT ve Frýdku-Místku</t>
  </si>
  <si>
    <t xml:space="preserve">na nájmy včetně služeb, sportovní vybavení a materiál, cestovné, dopravné, jízdné, věcné odměny, startovné, rozhodčí, ubytování</t>
  </si>
  <si>
    <t xml:space="preserve">TTM - Tactical Team Moravia</t>
  </si>
  <si>
    <t xml:space="preserve">na nájem pozemku, hřiště, technické vybavení a materiál</t>
  </si>
  <si>
    <t xml:space="preserve">na akci jarní kolo Beskydský pohár na záchrannou službu, rozhodčí, věcné odměny, úpravu trati, plakáty, tisk, výlep</t>
  </si>
  <si>
    <t xml:space="preserve">na akci podzimní kolo Beskydský pohár na záchrannou službu, rozhodčí, věcné odměny, úpravu trati, plakáty, tisk, výlep</t>
  </si>
  <si>
    <t xml:space="preserve">CBU SATORI o.s.</t>
  </si>
  <si>
    <t xml:space="preserve">na 2. ročník Slavnosti bojových umění na dopravné, zajištění osvětlení, nájem tělocvičny včetně služeb, nájem tatami, propagaci, tisk</t>
  </si>
  <si>
    <t xml:space="preserve">Jezdecký klub Sviadnov o.s.</t>
  </si>
  <si>
    <t xml:space="preserve">na 38. ročník Bezručova poháru ve skoku na koni, Velká cena Frýdku-Místku na přípravu kolbiště, prořezání, chemické ošetření, závoz rašelinou, dosetí, vyhnojení, kosení, materiál na opravu a údržbu, pozvánky, programy, plakáty, banery, propagace, tisk, floty, stuhy, poháry</t>
  </si>
  <si>
    <t xml:space="preserve">KAIA - DH BRUTAL TEAM</t>
  </si>
  <si>
    <t xml:space="preserve">na 3. ročník akce DH Sviňorky Open 2009 na nájmy, časomíru, vlek, ovzučení, traťové komisaře, zdravotní dozor, materiál, propagaci, věcné ceny, vybavení</t>
  </si>
  <si>
    <t xml:space="preserve">na 2. ročník plaveckých závodů žactva na nájem včetně služeb, diplomy, ceny</t>
  </si>
  <si>
    <t xml:space="preserve">na 6.ročník soutěže Co dokážeš, co zvládneš i sám na materiál, diplomy, medaile, věcné odměny</t>
  </si>
  <si>
    <t xml:space="preserve">na 1. ročník Sportovní den mladých hasičů na sportovní materiál, materiál a pomůcky, věcné odměny</t>
  </si>
  <si>
    <t xml:space="preserve">Sokolík FM o.s.</t>
  </si>
  <si>
    <t xml:space="preserve">na akci 26. ročník turistický pochod Lískovecká 10 na materiál, kopírování, tisk, mapy, plakáty, diplomy, účastnické listy, věcné odměny, propagace, vybavení</t>
  </si>
  <si>
    <t xml:space="preserve">na akci 5. ročník Fotbalový turnaj Liga Sokolíka 2009 na propagaci, tisk, míče, píšťalky, rozlišovací nátělníky, poháry, rozhodčí, materiál, likvidace a odvoz odpadu</t>
  </si>
  <si>
    <t xml:space="preserve">Společnost pro podporu lidí s mentálním postižením v České republice, o.s. ŠKOLA ŽIVOTA – denní stacionář</t>
  </si>
  <si>
    <t xml:space="preserve">na akci 13. ročník sportovní olympiády pro mentálně postiženou mládež na ubytování, nájmy včetně služeb, rozhodčí, technickou četu, obsluhu rozhlasu, počítače, tisk, spoje, poštovné, vyvolání filmů, kulturní vystoupení, ozvučení, diskotéku, mažoretky, kancelářské potřeby, věcné odměny, poháry, stravu pro účastníky, rozhodčí a četu, cestovné, olympijský oheň </t>
  </si>
  <si>
    <t xml:space="preserve">na 6.ročník Zimní hry pro mentálně postiženou mládež na ubytování, stravování, rozhodčí, materiál, poštovné, papír, fotopapír, cartrige, kancelářské potřeby, ceny, medaile, </t>
  </si>
  <si>
    <t xml:space="preserve">na akci 10. ročník Pohár primátorky Frýdku-Místku v judo na rozhodčí, zdravotní dozor, hasiče, nájmy včetně služeb, medaile, poháry, diplomy, propagaci, nájem tatami</t>
  </si>
  <si>
    <t xml:space="preserve">Sportovní klub orientačního běhu Frýdek-Místek </t>
  </si>
  <si>
    <t xml:space="preserve">na Mistrovství MSK v parkovém orientačním běhu na materiál, věcné odměny, tisk map</t>
  </si>
  <si>
    <t xml:space="preserve">na akci Krajský žebříček MSK v parkovém orientačním běhu na materiál, věcné odměny, tisk</t>
  </si>
  <si>
    <t xml:space="preserve">na 6. ročník Skalický koník na věcné odměny a materiál</t>
  </si>
  <si>
    <t xml:space="preserve">na Volejbalovou interligu mládeže 2009 na věcné ceny, diplomy, reklamní banery, natáčení a zpracování videozáznamů a fotografií, rehabilitace</t>
  </si>
  <si>
    <t xml:space="preserve">na akci 5. šampionát mládeže o pohár města FM na plakety, poháry, diplomy, věcné ceny, pronájem tělocvičny včetně služeb, rozhodčí, nocležné, cestovné, zdravotní službu, výsledkový servis</t>
  </si>
  <si>
    <t xml:space="preserve">na 7. ročník Veřejný cyklistický okružní závod na zdravotní a pořadatelskou službu, rozhodčí, technické zajištění, doprovodná vozidla, pronájem šaten a sprch, značení tratě, instalace protiúrazových zábran, materiál</t>
  </si>
  <si>
    <t xml:space="preserve">na akci 8. ročník Olešná 2009 pro oddíl kanoistiky na ozvučení, medaile a věcné odměny, přepravné, rozhodčí, nájem, materiál</t>
  </si>
  <si>
    <t xml:space="preserve">na akci Sportovní odpoledne na ozvučení, zapůjčení lavic, materiál, ceny, sekání trávy, propagaci</t>
  </si>
  <si>
    <t xml:space="preserve">na akci Cestička okolo Skalice na materiál, věcné odměny, propagaci</t>
  </si>
  <si>
    <t xml:space="preserve">na akci 30. ročník Lyžařský závod v obřím slalomu na nájmy včetně služeb, dopravné, věcné ceny, diplomy, materiál, lékaře</t>
  </si>
  <si>
    <t xml:space="preserve">na 2.ročník tenisového turnaje ml.žactva na materiál, rozhodčí, techn.zabezpečení, věcné ceny, nájmy včetně služeb, propagace, dopravu, ubytování</t>
  </si>
  <si>
    <t xml:space="preserve">na 4.ročník týmového turnaje v airsoftu na nájmy, materiál, terče, nájmy a zakoupení vysílaček, vybavení</t>
  </si>
  <si>
    <t xml:space="preserve">Bruslařský klub Frýdek-Místek, o.s.</t>
  </si>
  <si>
    <t xml:space="preserve">na akci 5. ročník Beskydský ledňáček na úhradu výdajů za využití ledové plochy pro provozování sportovní činnosti</t>
  </si>
  <si>
    <t xml:space="preserve"> </t>
  </si>
  <si>
    <t xml:space="preserve">Centrum sportu</t>
  </si>
  <si>
    <t xml:space="preserve">Hokejový club Frýdek-Místek</t>
  </si>
  <si>
    <t xml:space="preserve">výhradně na prokazatelně vynaložené finanční prostředky související se zajištěním prostor pro sportovní přípravu a při realizaci sportovních akcí, na provoz sportovních zařízení pro kluby Centra sportu, na odměňování trenérů (mzda, plat či odměna včetně zákonných odvodů v případě pracovněprávních vztahů, popřípadě odměny dle smluv podle OZ nebo ObchZ) do max. výše 180,- Kč/hodinu (60 minut) v případě trenérů I. a II. třídy (licence A a B) a 120,- Kč/hodinu (60 minut) v případě trenérů III. třídy (licence C), na vybavení sportovními potřebami neinv. charakteru, na zdravotní zabezpečení sportovců (sport. lékařská prohlídka, regenerace, pitný režim), na výdaje související se soutěžením (startovné, cestovné, dopravné, nocležné, stravné, rozhodčí, diplomy, ceny, materiál)</t>
  </si>
  <si>
    <t xml:space="preserve">Fotbal Frýdek-Místek</t>
  </si>
  <si>
    <t xml:space="preserve">BK Frýdek-Místek (Basketbalový klub Frýdek-Místek)</t>
  </si>
  <si>
    <t xml:space="preserve">Sportovní klub policie Frýdek-Místek, oddíl házené</t>
  </si>
  <si>
    <t xml:space="preserve">Tělocvičná jednota Sokol Frýdek-Místek, oddíl volejbalu</t>
  </si>
  <si>
    <t xml:space="preserve">Tělovýchovná jednota Slezan Frýdek-Místek, oddíl atletiky </t>
  </si>
  <si>
    <t xml:space="preserve">Beskydská šachová škola Frýdek-Místek </t>
  </si>
  <si>
    <t xml:space="preserve">Okresní rada Asociace školních sportovních klubů Frýdek-Místek</t>
  </si>
  <si>
    <t xml:space="preserve">výhradně na odměny středoškolských učitelů s aprobací tělesná výchova vedoucích kroužky Centra sportu na středních školách ve Frýdku-Místku do max. výše 180,- Kč/hodinu (60 minut) včetně odvodů, na odměnu vedoucímu učiteli kroužků Centra sportu za administrativní, ekonomické a organizační zajištění kroužků ve výši 1.000,- Kč/měsíc a dále se neinv. dotace poskytuje na pořízení sportovního nářadí, náčiní a ostatních sportovních pomůcek pro účely kroužků Centra sportu</t>
  </si>
  <si>
    <t xml:space="preserve">ZŠ nár.u.P.Bezruče, F-M, tř.TGM 454</t>
  </si>
  <si>
    <t xml:space="preserve">na kroužky CS</t>
  </si>
  <si>
    <t xml:space="preserve">ZŠ F-M, Jana Čapka 2555</t>
  </si>
  <si>
    <t xml:space="preserve">ZŠ F-M, Komenského 402</t>
  </si>
  <si>
    <t xml:space="preserve">ZŠ F-M, El. Krásnohorské 2254</t>
  </si>
  <si>
    <t xml:space="preserve">ZŠ F-M, Pionýrů 400</t>
  </si>
  <si>
    <t xml:space="preserve">ZŠ F-M, 1. máje 1700</t>
  </si>
  <si>
    <t xml:space="preserve">ZŠ F-M, tř. Čs. armády 570</t>
  </si>
  <si>
    <t xml:space="preserve">ZŠ F-M, El. Krásnohorské 139</t>
  </si>
  <si>
    <t xml:space="preserve">ZŠ F-M, J. z Poděbrad 3109</t>
  </si>
  <si>
    <t xml:space="preserve">ZŠ F-M, Lískovec, K Sedlištím 320</t>
  </si>
  <si>
    <t xml:space="preserve">Fond výchovy, vzdělávání a zájmových aktivit</t>
  </si>
  <si>
    <t xml:space="preserve">Asociace rodičů a přátel zdravotně post. dětí v ČR, o.s. klub Míša </t>
  </si>
  <si>
    <t xml:space="preserve">Činnost - výtvarný materiál, věcné odměny a občerstvení při soutěžích, hry, knihy </t>
  </si>
  <si>
    <t xml:space="preserve">Asociace rodičů a přátel zdravotně post. dětí v ČR, o.s., klub Míša </t>
  </si>
  <si>
    <t xml:space="preserve">Akce k 10. výročí klubu - pobyt s postiženými dětmi - pronájem bazénu a koní, ubytování</t>
  </si>
  <si>
    <t xml:space="preserve">Asociace TOM ČR, TOM 19070 KAM</t>
  </si>
  <si>
    <t xml:space="preserve">Činnost - nájmy tělocvičen a hřišť, sportovní, tábornický a spotřební materiál, deskové hry</t>
  </si>
  <si>
    <t xml:space="preserve">Akce "30 let oddílu" - nájem, spotř. materiál, akce "Za deníkem J. Tleskače" a akce "Turnaj v pexesu" - odměny, materiál</t>
  </si>
  <si>
    <t xml:space="preserve">o. s. Filadelfie</t>
  </si>
  <si>
    <t xml:space="preserve">Činnost - el. energie, teplo, voda, nájmy, spoje, kancelářské a výtvarné potřeby, ceny do soutěží, materiál, cestovné, účetní služby, propagace, vybavení počítačové dílny (hardware, software, cartrige), vybavení hudební dílny, herny, sálu a klubovny</t>
  </si>
  <si>
    <t xml:space="preserve">Junák - svaz skautů a skautek ČR, středisko "Kruh", Frýdek</t>
  </si>
  <si>
    <t xml:space="preserve">Činnost - vodné, stočné, odvoz odpadu, el. energie, plyn, drobná údržby + materiál, drobné materiální vybavení</t>
  </si>
  <si>
    <t xml:space="preserve">Junák - svaz skautů a skautek ČR, středisko "8. pěšího pluku slezského" Frýdek-Místek</t>
  </si>
  <si>
    <t xml:space="preserve">Činnost - el. energie, vodné, stočné, úklidové prostředky, knihy, časopisy, potřeby na rukodělné práce, drobné nářadí a nástroje, filmy a zhotovení fotografií</t>
  </si>
  <si>
    <t xml:space="preserve">Akce "Kapka" - propagační materiál</t>
  </si>
  <si>
    <t xml:space="preserve">Akce "Skautské jaro" - materiál, věcné ceny a upomínkové předměty</t>
  </si>
  <si>
    <t xml:space="preserve">Junák - svaz skautů a skautek ČR, středisko "P. Bezruče" Frýdek-Místek</t>
  </si>
  <si>
    <t xml:space="preserve">Činnost - nájem, energie, vodné, stočné, drobný táborový materiál</t>
  </si>
  <si>
    <t xml:space="preserve">Akce "Cyklus výprav za poznáním pohoří Beskyd" - mapy, tisky, jízdné a občerstvení pro děti</t>
  </si>
  <si>
    <t xml:space="preserve">Klub maminek Broučci</t>
  </si>
  <si>
    <t xml:space="preserve">Činnost - nájmy, sportovní a  výtvarné potřeby, hračky, knihy a odměny pro děti</t>
  </si>
  <si>
    <t xml:space="preserve">Činnost - nájem klubovny, nákup pěnových desek, pásů a keramické výukové tabule  </t>
  </si>
  <si>
    <t xml:space="preserve">Sdružení Klubko</t>
  </si>
  <si>
    <t xml:space="preserve">Činnost - nájmy kluboven, energie, plyn PB, materiál (sportovní, metodický, kancelářský, programový a na drobné opravy), hry, sportovní potřeby a vybavení pro zájmovou činnost</t>
  </si>
  <si>
    <t xml:space="preserve">Činnost včelařského kroužku - materiál výtvarný, propagační a naučný, ceny do soutěží, tisk a laminace materiálů</t>
  </si>
  <si>
    <t xml:space="preserve">Základní škola národního umělce P. Bezruče, Frýdek-Místek, tř. TGM 454</t>
  </si>
  <si>
    <t xml:space="preserve">Akce "Skřivánek" - odměny a občerstvení soutěžícím</t>
  </si>
  <si>
    <t xml:space="preserve">Základní škola Frýdek-Místek, J. z Poděbrad 3109</t>
  </si>
  <si>
    <t xml:space="preserve">Akce "Vánoční nota 2009" - pronájem a ozvučení sálu</t>
  </si>
  <si>
    <t xml:space="preserve">Akce "Kdo dál, kdo rychleji ..." - věcné ceny, občerstvení účastníků, medaile, diplomy, účastnické listy</t>
  </si>
  <si>
    <t xml:space="preserve">Základní škola Frýdek-Místek, El. Krásnohorské 139</t>
  </si>
  <si>
    <t xml:space="preserve">Akce "Výtvarná soutěž městských školních družin" - věcné ceny, občerstvení soutěžícím, výtv. Materiál, diplomy, účastnické listy</t>
  </si>
  <si>
    <t xml:space="preserve">Akce "Šikovné ruce", "Štětcem proti nudě", "Workshop a přednáškový klub mládeže", "Keltská pravěká pec a zakuřovaná keramika v Sokolíku aneb historie umění v praxi", "Tradiční Vánoce v Sokolíku", "Výtvarné tvoření pohádkové bytosti" a "Kreslíme do soutěže AniFest Flipbook 2009" - materiál výtvarný a keramický, tisk plakátů, propagace, nájem, autorské poplatky, palivové dřevo, materiál a nářadí na rukodělné práce, občerstvení a odměny pro účastníky, přeprava materiálu  </t>
  </si>
  <si>
    <t xml:space="preserve">Český zahradkářský svaz, Územní rada</t>
  </si>
  <si>
    <t xml:space="preserve">Soutěž "Mladý zahrádkář" - materiál, občerstvení a stravné, odměny (knihy, psací potřeby, keramika), propagace </t>
  </si>
  <si>
    <t xml:space="preserve">Středisko volného času Klíč, příspěvková organizace</t>
  </si>
  <si>
    <t xml:space="preserve">Akce "Sídliště 2009" a "Taneční koktejl 2009" - nájmy, kopírování, materiál, propagace, ozvučení, tisk a výlep plakátů, přeprava materiálu, moderování, odměny a ceny do soutěží, deskové hry, poplatky, pomůcky pro hry, drobné sportovní potřeby</t>
  </si>
  <si>
    <t xml:space="preserve">Junák - svaz skautů a stautek ČR, okres Frýdek-Místek</t>
  </si>
  <si>
    <t xml:space="preserve">Akce "Bambiriáda 2009" - spotřební materiál, odměny pro děti, nájmy, ozvušení, propagace, občerstvení pro organizátory</t>
  </si>
  <si>
    <t xml:space="preserve">Akce "10. narozeniny Broučků" - materiál, odměny pro děti</t>
  </si>
  <si>
    <t xml:space="preserve">Občanské sdružení SCHAFER SCHOOL</t>
  </si>
  <si>
    <t xml:space="preserve">Akce "Příměstský tábor s anglickým jazykem" , nájem, dopravné, jízdné, vstupné, ceny, medaile, diplomy a občerstvení pro děti, tisk, propagace, materiál - výtvarný, kancelářský a spotřební, společenské hry</t>
  </si>
  <si>
    <t xml:space="preserve">Akce "Ufoni v Sokolíku hledají ztracenou kliku" - nájem, včetně energie, materiál - výtvarný, spotřební, kancelářský a hygienický, odměny a občerstvení pro děti, autorské poplatky a půjčovné, tisk, propagace</t>
  </si>
  <si>
    <t xml:space="preserve">Akce "Pomáhej" - materiál (kancelářský, sportovní, metodický a výtvarný), hry, atrakce a drobné odměny pro děti, propagace (letáčky, tiskové práce, výlep)</t>
  </si>
  <si>
    <t xml:space="preserve">Akce "S klíčkem do pohádky" - propagace (kopírování, tisk, výlep), materiál kancelářský a výtvarný, knihy, hračky, stavebnice, drobné odměny a občerstvení pro účastníky, drobné nářadí, sportovní pomůcky, hudební a rytmické nástroje, CD</t>
  </si>
  <si>
    <t xml:space="preserve">Akce "Haloween s anglickým jazykem" - nájem, drobné odměny a občerstvení pro děti, propagace, materiál (výtvarný, kancelářský a spotřební)</t>
  </si>
  <si>
    <t xml:space="preserve">Fond životního prostředí</t>
  </si>
  <si>
    <t xml:space="preserve">Eliška Nytrová, Skalice </t>
  </si>
  <si>
    <t xml:space="preserve">na pořízení zplyňovacího kotle na dřevo</t>
  </si>
  <si>
    <t xml:space="preserve">Kurt Brandl, Skalice </t>
  </si>
  <si>
    <t xml:space="preserve">na stavbu domovní čistírny odpadních vod</t>
  </si>
  <si>
    <t xml:space="preserve">Radomír Lichna, Frýdek-Místek</t>
  </si>
  <si>
    <t xml:space="preserve">na stavbu tepelného čerpadla</t>
  </si>
  <si>
    <t xml:space="preserve">Český svaz včelařů, o.s., ZO F-M, Lysůvky 34</t>
  </si>
  <si>
    <t xml:space="preserve">na projekt "VČELY=ŽIVOT 2009" </t>
  </si>
  <si>
    <t xml:space="preserve">ZŠ a MŠ F-M - Chlebovice, Pod Kabáticí 107, Chlebovice</t>
  </si>
  <si>
    <t xml:space="preserve">na ekologické aktivity spojené s ochranou ŽP</t>
  </si>
  <si>
    <t xml:space="preserve">Josef Luliak, Frýdek-Místek</t>
  </si>
  <si>
    <t xml:space="preserve">na pořízení plynového topení</t>
  </si>
  <si>
    <t xml:space="preserve">Václav Rodek, Lískovec </t>
  </si>
  <si>
    <t xml:space="preserve">na solární systém</t>
  </si>
  <si>
    <t xml:space="preserve">Společenství vlastníků jednotek Malý Koloredov 1447, Frýdek-Místek </t>
  </si>
  <si>
    <t xml:space="preserve">na kanalizační přípojku</t>
  </si>
  <si>
    <t xml:space="preserve">ZŠ a MŠ Lískovec, K Sedlištím 320, Lískovec, Frýdek-Místek</t>
  </si>
  <si>
    <t xml:space="preserve">na ekologické aktivity  </t>
  </si>
  <si>
    <t xml:space="preserve">ZŠ národního umělce Petra Bezruče, TGM 454, Frýdek-Místek </t>
  </si>
  <si>
    <t xml:space="preserve">na projekt zhodnocení recyklovatelného papíru</t>
  </si>
  <si>
    <t xml:space="preserve">Společenství vlastníků jednotek Skalice 299</t>
  </si>
  <si>
    <t xml:space="preserve">Společenství vlastníků jednotek Skalice 324</t>
  </si>
  <si>
    <t xml:space="preserve">Milan Ďurfina, Frýdek-Místek</t>
  </si>
  <si>
    <t xml:space="preserve">na stavbu kanalizační přípojky</t>
  </si>
  <si>
    <t xml:space="preserve">Zdravotní fond</t>
  </si>
  <si>
    <t xml:space="preserve">Oblastní spolek Českého červeného kříže Frýdek-Místek</t>
  </si>
  <si>
    <t xml:space="preserve">Výhradně na částečnou úhradu provozních výdajů spojených s odbornou přípravou, školením 1. pomoci a materiálně technickým zabezpečením humanitární jednotky a dobrovlníků ČČK ve Frýdku-Místku v rámci integrovaného záchranného systému při provádění záchranných a likvidačních prací, tj. částečná úhrada služeb spojených s nájmem, mzdové náklady (mimo úhradu odměn), odvod pojistného na všeobecné zdravotní pojištění a pojistného na sociální zabezpečení, zdravotnický materiál, ochranné oděvy, poštovní, telefonní a internetové poplatky</t>
  </si>
  <si>
    <t xml:space="preserve">Pavla Masnicová, držitelka průkazu ZTP/P</t>
  </si>
  <si>
    <t xml:space="preserve">část. úhrada mechanického invalidního vozíku s příslušenstvím.</t>
  </si>
  <si>
    <t xml:space="preserve">Centrum pečovatelské služby F-M, příspěvková organizace</t>
  </si>
  <si>
    <t xml:space="preserve">mat. -tech. zajišt. akce "Vaření za zdravím, aneb s jídlem roste věk" (propagační a dokumentační materiál, jednorázové kuch. nádobí, dezinfekční prostředky, papírové ručníky a ubrousky, nákup potravin a nápojů, odborné přednášky)</t>
  </si>
  <si>
    <t xml:space="preserve">mat.-tech. zajištění akce "Pochod pro seniory 2009" (prop.a dok.mat., zajištění občerstvení, nákup propriet - upomínkových předmětů)</t>
  </si>
  <si>
    <t xml:space="preserve">Svaz postižených civilizačními chorobami v ČR, o.s. základní organizace NADĚJE Frýdek-Místek</t>
  </si>
  <si>
    <t xml:space="preserve">částečná úhrada rehabilitačních procedur rekondičního pobytu /vířivá koupel, masáž a lymfatická masáž) </t>
  </si>
  <si>
    <t xml:space="preserve">Mat.-tech. zabezpečení akce " Den zdraví 2009" (prop. a zdrav. materiál, kancelářské potřeby, ost. os. náklady zdravotníků, prov. odb. vyšetření)</t>
  </si>
  <si>
    <t xml:space="preserve">Krevní centrum s.r.o. Frýdek-Místek</t>
  </si>
  <si>
    <t xml:space="preserve">Částečná úhrada nákupu chladícího zařízení pro sklad krve.</t>
  </si>
  <si>
    <t xml:space="preserve">Střední zdravotnická škola Frýdek-Místek, příspěvková organizace</t>
  </si>
  <si>
    <t xml:space="preserve">Projekt "Třetí věk a zdraví" (spotř. zdrav. materiál, propagace, ost. osobní náklady)</t>
  </si>
  <si>
    <t xml:space="preserve">Projekt "Chci zahránit člověka" (spotř. zdrav. materiál, propagace, ostatní osobní náklady)</t>
  </si>
  <si>
    <t xml:space="preserve">Společnost pro podporu lidí s mentálním postižením v ČR, o.s. ŠKOLA ŽIVOTA - denní stacionář</t>
  </si>
  <si>
    <t xml:space="preserve">"Para outdoorový den" (ubytování, doprava a strava účastníků, věcné ceny)</t>
  </si>
  <si>
    <t xml:space="preserve">Marcela Korbášová</t>
  </si>
  <si>
    <t xml:space="preserve">Příslušenství na mech. vozík pro 12ti letou tělesně postiženou dceru, držitelku průkazu ZTP/P (pláštěnka pro vozíčkáře a antidekub. sedák)</t>
  </si>
  <si>
    <t xml:space="preserve">Roska Frýdek-Místek, reg. organizace UNIE Roska v ČR</t>
  </si>
  <si>
    <t xml:space="preserve">Část. úhrada rekondičního pobytu v nestátním zdravotnickém zařízení Odra na Ostravicí pro 19 občanů města Frýdku-Místku</t>
  </si>
  <si>
    <t xml:space="preserve">Svaz tělesně postižených v ČR, o.s., místní organizace Frýdek-Místek</t>
  </si>
  <si>
    <t xml:space="preserve">Úhrada rehabilitačních procedur pro 19 občanů F-M v hotelu Pohoda v Horní Bečvě (vířivá koupel, částečná klasická masáž, parafín)</t>
  </si>
  <si>
    <t xml:space="preserve">Alojz Stanco, držitel průkazu ZTP/P, Míru 1326, Frýdek-Místek</t>
  </si>
  <si>
    <t xml:space="preserve">Částečná úhrada nákupu motorového vozidla</t>
  </si>
  <si>
    <t xml:space="preserve">Akademie Jana Ámose Komenského, o.s. oblast Frýdek-Místek</t>
  </si>
  <si>
    <t xml:space="preserve">Dotace výhradně na částečnou úhradu lektorného a spotřebního materiálu v rámci projektu "Akademie 3. věku", a to pro 1. semestr</t>
  </si>
  <si>
    <t xml:space="preserve">Dotace výhradně na částečnou úhradu nákupu 5 ks van s kompresory s příslušenstvím (hadice odvádějící vodu, sprcha s hadicí, kompresor na odsátí vody)</t>
  </si>
  <si>
    <t xml:space="preserve">Dotace výhradně na dovybavení multismyslové místnosti v rámci projektu Snoezelen v Centru denních služeb - Domovnice (projektor, speciální lista, hvězdný závěs, kotoučky)</t>
  </si>
  <si>
    <t xml:space="preserve">ŽIRAFA-Integrované centrum Frýdek-Místek, p.o. Fibichova 469</t>
  </si>
  <si>
    <t xml:space="preserve">Ćástečná úhrada nákup předmětů se světelnými a zvukovými efekty do relaxační místnosti</t>
  </si>
  <si>
    <t xml:space="preserve">  </t>
  </si>
  <si>
    <t xml:space="preserve">Fond regenerace</t>
  </si>
  <si>
    <t xml:space="preserve">Statutární město Frýdek-Místek, ZŠ národního umělce P. Bezruče</t>
  </si>
  <si>
    <t xml:space="preserve">Oprava dveří do vstupní haly (z třídy T. G. Masaryka) - Bezručova škola, TGM 454, Frýdek-Místek</t>
  </si>
  <si>
    <t xml:space="preserve">Ing. Strakoš, Ing. Strakošová, Fryčovice </t>
  </si>
  <si>
    <t xml:space="preserve">Oprava poškozených prvků fasády, nátěr fasády, ošetření dřevěných prvků, nátěr vnějších oken Městský dům čp. 500, Žižkova ul., Frýdek-Místek</t>
  </si>
  <si>
    <t xml:space="preserve">Hygie, družstvo kadeřníků, F-M</t>
  </si>
  <si>
    <t xml:space="preserve">Oprava poškozených částí fasády, celk. renovace parterů, výměna oken, zadní fasády Městský dům čp. 1255, Zámecké nám., Frýdek-Místek</t>
  </si>
  <si>
    <t xml:space="preserve">ŘK farnost Frýdek, F-M</t>
  </si>
  <si>
    <t xml:space="preserve">Oprava čelní fasády a sanace venkovního zdiva (II. etapa) městského domu Farní ul.. 1, Frýdek-Místek</t>
  </si>
  <si>
    <t xml:space="preserve">Mgr. Velecká, Velecký, Mojžíšek, Frýdek-Místek</t>
  </si>
  <si>
    <t xml:space="preserve">Obnova a nátěr čelní a boční fasády ze strany ul. Farní, Městský dům čp. 15, Farní ul., Frýdek-Místek</t>
  </si>
  <si>
    <t xml:space="preserve">Statické zabezpečení - I. etapa, horní stavba Kostel sv. Šimona a Judy, Lískovec u Frýdku-Místku</t>
  </si>
  <si>
    <t xml:space="preserve">Ing. Faja, JUDr. Fajová, Frýdek-Místek</t>
  </si>
  <si>
    <t xml:space="preserve">Oprava omítek přední a zadní fasády, oprava dřevěného výkladce, oprava štuk na fasádě Městský dům čp. 44, Zámecké nám., Frýdek-Místek</t>
  </si>
  <si>
    <t xml:space="preserve">Fond prevence kriminality</t>
  </si>
  <si>
    <t xml:space="preserve">Statutární město Frýdek-Místek - odbor informačních technologií</t>
  </si>
  <si>
    <t xml:space="preserve">Projekt "Systém včasné intervence" - nákup a implementace sofwaru Aplikace SVI - spoluúčast města</t>
  </si>
  <si>
    <t xml:space="preserve">Statutární město Frýdek-Místek - Městská policie</t>
  </si>
  <si>
    <t xml:space="preserve">Projekt "Systém včasné intervence" - dohody o provedení práce - spoluúčast města</t>
  </si>
  <si>
    <t xml:space="preserve">Projekt "Panda" - nákup propagačního materiálu</t>
  </si>
  <si>
    <t xml:space="preserve">Dar Policii ČR na podporu prevence - ozvučovací sestava, el. projekční plátno, bezdrátový mikrofon, širokoúhlý objektiv, externí pevný disk, osvětlení ke kameře</t>
  </si>
  <si>
    <t xml:space="preserve">Podpis ředitele Městské policie:</t>
  </si>
  <si>
    <t xml:space="preserve">Fond pomoci občanům dotčeným výstavbou komunikace R/48</t>
  </si>
  <si>
    <t xml:space="preserve">Kasala Miroslav</t>
  </si>
  <si>
    <t xml:space="preserve">Finanční příspěvek jednotlivým vlastníkům pozemků, které jsou dotčeny výstavbou komunikace R/48. Jedná se o finanční odškodnění nad rámec kupní ceny, kterou hradí Ředitelství silnic a dálnic ČR - schváleno ZM ve FM dne 8.12.2008</t>
  </si>
  <si>
    <t xml:space="preserve">Fojtíková Lydie st., Fojtíková Lydie ml., Ručková Marie</t>
  </si>
  <si>
    <t xml:space="preserve">Halašy Luboš, Miroslava</t>
  </si>
  <si>
    <t xml:space="preserve">Finanční příspěvek jednotlivým vlastníkům pozemků, které jsou dotčeny výstavbou komunikace R/48. Jedná se o finanční odškodnění nad rámec kupní ceny, kterou hradí Ředitelství silnic a dálnic ČR - bude předložen ke schválení ZM ve FM dne 9.2.2009</t>
  </si>
  <si>
    <t xml:space="preserve">Hájek Bedřich, Zuzana</t>
  </si>
  <si>
    <t xml:space="preserve">Bužga František, Marcela, Zverková Milada, Nachtygalová Helena</t>
  </si>
  <si>
    <t xml:space="preserve">Garbová Zdeňka</t>
  </si>
  <si>
    <t xml:space="preserve">Finanční příspěvek jednotlivým vlastníkům pozemků, které jsou dotčeny výstavbou komunikace R/48. Jedná se o finanční odškodnění nad rámec kupní ceny, kterou hradí Ředitelství silnic a dálnic ČR - bude předložen ke schválení ZM ve FM dne 29. 6. 2009 </t>
  </si>
  <si>
    <t xml:space="preserve">Filipcová Zdeňka, Filipec Jaroslav, Garba Martin, Garbová Lenká</t>
  </si>
</sst>
</file>

<file path=xl/styles.xml><?xml version="1.0" encoding="utf-8"?>
<styleSheet xmlns="http://schemas.openxmlformats.org/spreadsheetml/2006/main">
  <numFmts count="6">
    <numFmt numFmtId="164" formatCode="General"/>
    <numFmt numFmtId="165" formatCode="0%"/>
    <numFmt numFmtId="166" formatCode="#,##0.00"/>
    <numFmt numFmtId="167" formatCode="[$-409]mmm\-yy"/>
    <numFmt numFmtId="168" formatCode="0.00"/>
    <numFmt numFmtId="169" formatCode="#,##0.00\ _K_č"/>
  </numFmts>
  <fonts count="18">
    <font>
      <sz val="10"/>
      <name val="Arial CE"/>
      <family val="0"/>
      <charset val="238"/>
    </font>
    <font>
      <sz val="10"/>
      <name val="Arial"/>
      <family val="0"/>
    </font>
    <font>
      <sz val="10"/>
      <name val="Arial"/>
      <family val="0"/>
    </font>
    <font>
      <sz val="10"/>
      <name val="Arial"/>
      <family val="0"/>
    </font>
    <font>
      <b val="true"/>
      <sz val="11"/>
      <name val="Arial CE"/>
      <family val="2"/>
      <charset val="238"/>
    </font>
    <font>
      <i val="true"/>
      <sz val="8"/>
      <name val="Arial CE"/>
      <family val="2"/>
      <charset val="238"/>
    </font>
    <font>
      <i val="true"/>
      <sz val="8"/>
      <name val="Arial CE"/>
      <family val="0"/>
      <charset val="238"/>
    </font>
    <font>
      <sz val="8"/>
      <name val="Arial CE"/>
      <family val="0"/>
      <charset val="238"/>
    </font>
    <font>
      <b val="true"/>
      <sz val="10"/>
      <name val="Arial CE"/>
      <family val="2"/>
      <charset val="238"/>
    </font>
    <font>
      <b val="true"/>
      <sz val="10"/>
      <name val="Arial CE"/>
      <family val="0"/>
      <charset val="238"/>
    </font>
    <font>
      <sz val="9"/>
      <name val="Arial CE"/>
      <family val="0"/>
      <charset val="238"/>
    </font>
    <font>
      <sz val="10"/>
      <name val="Arial CE"/>
      <family val="2"/>
      <charset val="238"/>
    </font>
    <font>
      <sz val="9"/>
      <name val="Arial CE"/>
      <family val="2"/>
      <charset val="238"/>
    </font>
    <font>
      <sz val="8"/>
      <name val="Arial CE"/>
      <family val="2"/>
      <charset val="238"/>
    </font>
    <font>
      <sz val="8"/>
      <name val="Arial"/>
      <family val="2"/>
      <charset val="238"/>
    </font>
    <font>
      <sz val="9"/>
      <name val="Arial"/>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bottom style="double"/>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medium"/>
      <top style="double"/>
      <bottom style="double"/>
      <diagonal/>
    </border>
    <border diagonalUp="false" diagonalDown="false">
      <left style="medium"/>
      <right/>
      <top style="double"/>
      <bottom style="double"/>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style="medium"/>
      <top style="double"/>
      <bottom style="medium"/>
      <diagonal/>
    </border>
    <border diagonalUp="false" diagonalDown="false">
      <left style="medium"/>
      <right style="medium"/>
      <top style="double"/>
      <bottom style="thin"/>
      <diagonal/>
    </border>
    <border diagonalUp="false" diagonalDown="false">
      <left/>
      <right/>
      <top style="double"/>
      <bottom style="thin"/>
      <diagonal/>
    </border>
    <border diagonalUp="false" diagonalDown="false">
      <left style="medium"/>
      <right/>
      <top style="double"/>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style="medium"/>
      <top style="thin"/>
      <bottom style="double"/>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top style="thin"/>
      <bottom style="double"/>
      <diagonal/>
    </border>
    <border diagonalUp="false" diagonalDown="false">
      <left style="medium"/>
      <right/>
      <top style="double"/>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7" fontId="7"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true" indent="0" shrinkToFit="false"/>
      <protection locked="true" hidden="false"/>
    </xf>
    <xf numFmtId="166" fontId="0" fillId="0" borderId="8" xfId="0" applyFont="fals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8" fontId="11" fillId="0" borderId="11" xfId="0" applyFont="true" applyBorder="true" applyAlignment="true" applyProtection="false">
      <alignment horizontal="right"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8" fontId="0" fillId="0" borderId="24" xfId="0" applyFont="false" applyBorder="true" applyAlignment="true" applyProtection="false">
      <alignment horizontal="right"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8" fontId="0" fillId="0" borderId="7" xfId="0" applyFont="fals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8" fontId="0" fillId="0" borderId="7" xfId="0" applyFont="true" applyBorder="true" applyAlignment="true" applyProtection="false">
      <alignment horizontal="right" vertical="center" textRotation="0" wrapText="false" indent="0" shrinkToFit="false"/>
      <protection locked="true" hidden="false"/>
    </xf>
    <xf numFmtId="168" fontId="0" fillId="0" borderId="9" xfId="0" applyFont="true" applyBorder="true" applyAlignment="true" applyProtection="false">
      <alignment horizontal="right"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8" fontId="9" fillId="0" borderId="13" xfId="0" applyFont="true" applyBorder="true" applyAlignment="true" applyProtection="false">
      <alignment horizontal="right"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8" fontId="9" fillId="0" borderId="16" xfId="0" applyFont="true" applyBorder="true" applyAlignment="true" applyProtection="false">
      <alignment horizontal="right" vertical="center"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6" fontId="0" fillId="0" borderId="20"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6" fontId="10" fillId="0" borderId="1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6" fontId="0" fillId="0" borderId="4"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6" fontId="0" fillId="0" borderId="11" xfId="0" applyFont="fals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6" fontId="0" fillId="0" borderId="2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center" textRotation="0" wrapText="true" indent="0" shrinkToFit="false"/>
      <protection locked="true" hidden="false"/>
    </xf>
    <xf numFmtId="166" fontId="0" fillId="0" borderId="24"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6" fontId="0" fillId="0" borderId="7"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6" fontId="9" fillId="0" borderId="13"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6" fontId="10"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6" fontId="9" fillId="0" borderId="16"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6" fontId="10" fillId="0" borderId="7" xfId="0" applyFont="true" applyBorder="true" applyAlignment="tru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6" fontId="10" fillId="0" borderId="2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6" fontId="12" fillId="0" borderId="24"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6" fontId="12" fillId="0" borderId="11"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6" fontId="12" fillId="0" borderId="2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6" fontId="12" fillId="0" borderId="28"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9" fontId="15" fillId="0" borderId="7"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9" fontId="15" fillId="0" borderId="11" xfId="0" applyFont="true" applyBorder="true" applyAlignment="true" applyProtection="false">
      <alignment horizontal="general" vertical="center" textRotation="0" wrapText="true" indent="0" shrinkToFit="false"/>
      <protection locked="true" hidden="false"/>
    </xf>
    <xf numFmtId="165" fontId="14" fillId="0" borderId="9" xfId="20" applyFont="true" applyBorder="true" applyAlignment="true" applyProtection="true">
      <alignment horizontal="general"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9" fontId="15" fillId="0" borderId="2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5" fillId="0" borderId="0"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9" fontId="15" fillId="0" borderId="24" xfId="0" applyFont="true" applyBorder="tru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9" fontId="15" fillId="0" borderId="29"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16" fillId="0" borderId="6" xfId="0" applyFont="true" applyBorder="true" applyAlignment="true" applyProtection="false">
      <alignment horizontal="general" vertical="center" textRotation="0" wrapText="true" indent="0" shrinkToFit="false"/>
      <protection locked="true" hidden="false"/>
    </xf>
    <xf numFmtId="166" fontId="16"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9" fontId="15" fillId="0" borderId="13"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9" fontId="16" fillId="0" borderId="30"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4" fontId="7" fillId="0" borderId="26" xfId="0" applyFont="true" applyBorder="true" applyAlignment="true" applyProtection="false">
      <alignment horizontal="general" vertical="bottom" textRotation="0" wrapText="tru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6" fontId="0" fillId="0" borderId="7" xfId="0" applyFont="tru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5" fillId="0" borderId="7"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6" fontId="15" fillId="0" borderId="2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6" fontId="15" fillId="0" borderId="11"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6" fontId="15" fillId="0" borderId="10"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6" fontId="15" fillId="0" borderId="31" xfId="0" applyFont="true" applyBorder="true" applyAlignment="true" applyProtection="false">
      <alignment horizontal="general" vertical="bottom" textRotation="0" wrapText="tru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general" vertical="bottom" textRotation="0" wrapText="true" indent="0" shrinkToFit="false"/>
      <protection locked="true" hidden="false"/>
    </xf>
    <xf numFmtId="166" fontId="15" fillId="0" borderId="32" xfId="0" applyFont="true" applyBorder="true" applyAlignment="true" applyProtection="false">
      <alignment horizontal="general" vertical="bottom" textRotation="0" wrapText="tru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6" fontId="15" fillId="0" borderId="3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true" indent="0" shrinkToFit="false"/>
      <protection locked="true" hidden="false"/>
    </xf>
    <xf numFmtId="166" fontId="0" fillId="0" borderId="26" xfId="0" applyFont="fals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6" fontId="8" fillId="0" borderId="14" xfId="0" applyFont="true" applyBorder="true" applyAlignment="true" applyProtection="false">
      <alignment horizontal="general" vertical="center" textRotation="0" wrapText="false" indent="0" shrinkToFit="false"/>
      <protection locked="true" hidden="false"/>
    </xf>
    <xf numFmtId="166" fontId="0" fillId="0" borderId="2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6" fontId="17" fillId="0" borderId="20" xfId="0" applyFont="true" applyBorder="true" applyAlignment="true" applyProtection="false">
      <alignment horizontal="right" vertical="center" textRotation="0" wrapText="false" indent="0" shrinkToFit="false"/>
      <protection locked="true" hidden="false"/>
    </xf>
    <xf numFmtId="168" fontId="0" fillId="0" borderId="18" xfId="0" applyFont="fals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7" fillId="0" borderId="11" xfId="0" applyFont="true" applyBorder="true" applyAlignment="true" applyProtection="false">
      <alignment horizontal="right" vertical="center" textRotation="0" wrapText="tru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6" fontId="17" fillId="0" borderId="6" xfId="0" applyFont="true" applyBorder="true" applyAlignment="true" applyProtection="false">
      <alignment horizontal="right" vertical="center" textRotation="0" wrapText="true" indent="0" shrinkToFit="false"/>
      <protection locked="true" hidden="false"/>
    </xf>
    <xf numFmtId="168" fontId="0" fillId="0" borderId="5" xfId="0" applyFont="fals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16" fillId="0" borderId="16" xfId="0" applyFont="true" applyBorder="true" applyAlignment="true" applyProtection="false">
      <alignment horizontal="right" vertical="bottom" textRotation="0" wrapText="false" indent="0" shrinkToFit="false"/>
      <protection locked="true" hidden="false"/>
    </xf>
    <xf numFmtId="168" fontId="9" fillId="0" borderId="1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36.99"/>
    <col collapsed="false" customWidth="true" hidden="false" outlineLevel="0" max="4" min="3" style="0" width="11.99"/>
  </cols>
  <sheetData>
    <row r="1" customFormat="false" ht="19.5" hidden="false" customHeight="true" outlineLevel="0" collapsed="false"/>
    <row r="2" customFormat="false" ht="15" hidden="false" customHeight="false" outlineLevel="0" collapsed="false">
      <c r="A2" s="1" t="s">
        <v>0</v>
      </c>
      <c r="B2" s="1"/>
      <c r="C2" s="1"/>
      <c r="D2" s="1"/>
    </row>
    <row r="3" customFormat="false" ht="13.5" hidden="false" customHeight="false" outlineLevel="0" collapsed="false">
      <c r="D3" s="2" t="s">
        <v>1</v>
      </c>
    </row>
    <row r="4" customFormat="false" ht="12.75" hidden="false" customHeight="false" outlineLevel="0" collapsed="false">
      <c r="A4" s="3"/>
      <c r="B4" s="3"/>
      <c r="C4" s="4" t="s">
        <v>2</v>
      </c>
      <c r="D4" s="5" t="s">
        <v>3</v>
      </c>
    </row>
    <row r="5" customFormat="false" ht="12.75" hidden="false" customHeight="false" outlineLevel="0" collapsed="false">
      <c r="A5" s="6" t="s">
        <v>4</v>
      </c>
      <c r="B5" s="6" t="s">
        <v>5</v>
      </c>
      <c r="C5" s="7" t="s">
        <v>6</v>
      </c>
      <c r="D5" s="8"/>
    </row>
    <row r="6" customFormat="false" ht="13.5" hidden="false" customHeight="false" outlineLevel="0" collapsed="false">
      <c r="A6" s="9"/>
      <c r="B6" s="9"/>
      <c r="C6" s="10" t="s">
        <v>7</v>
      </c>
      <c r="D6" s="11" t="s">
        <v>8</v>
      </c>
    </row>
    <row r="7" customFormat="false" ht="34.5" hidden="false" customHeight="false" outlineLevel="0" collapsed="false">
      <c r="A7" s="12" t="s">
        <v>9</v>
      </c>
      <c r="B7" s="13" t="s">
        <v>10</v>
      </c>
      <c r="C7" s="14" t="n">
        <v>20</v>
      </c>
      <c r="D7" s="15" t="n">
        <v>20</v>
      </c>
    </row>
    <row r="8" customFormat="false" ht="22.5" hidden="false" customHeight="false" outlineLevel="0" collapsed="false">
      <c r="A8" s="16" t="s">
        <v>11</v>
      </c>
      <c r="B8" s="17" t="s">
        <v>12</v>
      </c>
      <c r="C8" s="18" t="n">
        <v>30</v>
      </c>
      <c r="D8" s="19" t="n">
        <v>30</v>
      </c>
    </row>
    <row r="9" customFormat="false" ht="33.75" hidden="false" customHeight="false" outlineLevel="0" collapsed="false">
      <c r="A9" s="16" t="s">
        <v>13</v>
      </c>
      <c r="B9" s="17" t="s">
        <v>14</v>
      </c>
      <c r="C9" s="18" t="n">
        <v>7</v>
      </c>
      <c r="D9" s="19" t="n">
        <v>7</v>
      </c>
    </row>
    <row r="10" customFormat="false" ht="45" hidden="false" customHeight="false" outlineLevel="0" collapsed="false">
      <c r="A10" s="16" t="s">
        <v>15</v>
      </c>
      <c r="B10" s="17" t="s">
        <v>16</v>
      </c>
      <c r="C10" s="18" t="n">
        <v>100</v>
      </c>
      <c r="D10" s="19" t="n">
        <v>100</v>
      </c>
    </row>
    <row r="11" customFormat="false" ht="45" hidden="false" customHeight="false" outlineLevel="0" collapsed="false">
      <c r="A11" s="16" t="s">
        <v>17</v>
      </c>
      <c r="B11" s="20" t="s">
        <v>18</v>
      </c>
      <c r="C11" s="18" t="n">
        <v>5</v>
      </c>
      <c r="D11" s="19" t="n">
        <v>5</v>
      </c>
    </row>
    <row r="12" customFormat="false" ht="45" hidden="false" customHeight="false" outlineLevel="0" collapsed="false">
      <c r="A12" s="16" t="s">
        <v>19</v>
      </c>
      <c r="B12" s="21" t="s">
        <v>20</v>
      </c>
      <c r="C12" s="18" t="n">
        <v>50</v>
      </c>
      <c r="D12" s="19" t="n">
        <v>50</v>
      </c>
    </row>
    <row r="13" customFormat="false" ht="33.75" hidden="false" customHeight="false" outlineLevel="0" collapsed="false">
      <c r="A13" s="12" t="s">
        <v>21</v>
      </c>
      <c r="B13" s="21" t="s">
        <v>22</v>
      </c>
      <c r="C13" s="22" t="n">
        <v>70</v>
      </c>
      <c r="D13" s="19" t="n">
        <v>70</v>
      </c>
    </row>
    <row r="14" customFormat="false" ht="56.25" hidden="false" customHeight="false" outlineLevel="0" collapsed="false">
      <c r="A14" s="16" t="s">
        <v>23</v>
      </c>
      <c r="B14" s="21" t="s">
        <v>24</v>
      </c>
      <c r="C14" s="18" t="n">
        <v>30</v>
      </c>
      <c r="D14" s="19" t="n">
        <v>30</v>
      </c>
    </row>
    <row r="15" customFormat="false" ht="45" hidden="false" customHeight="false" outlineLevel="0" collapsed="false">
      <c r="A15" s="16" t="s">
        <v>25</v>
      </c>
      <c r="B15" s="21" t="s">
        <v>26</v>
      </c>
      <c r="C15" s="23" t="n">
        <v>50</v>
      </c>
      <c r="D15" s="19" t="n">
        <v>50</v>
      </c>
    </row>
    <row r="16" customFormat="false" ht="57" hidden="false" customHeight="false" outlineLevel="0" collapsed="false">
      <c r="A16" s="16" t="s">
        <v>27</v>
      </c>
      <c r="B16" s="21" t="s">
        <v>28</v>
      </c>
      <c r="C16" s="18" t="n">
        <v>50</v>
      </c>
      <c r="D16" s="19" t="n">
        <v>50</v>
      </c>
    </row>
    <row r="17" customFormat="false" ht="14.25" hidden="false" customHeight="false" outlineLevel="0" collapsed="false">
      <c r="A17" s="24" t="s">
        <v>29</v>
      </c>
      <c r="B17" s="25"/>
      <c r="C17" s="26" t="n">
        <f aca="false">C7+C8+C9+C10+C11+C12+C13+C14+C15+C16</f>
        <v>412</v>
      </c>
      <c r="D17" s="27" t="n">
        <v>412</v>
      </c>
    </row>
    <row r="18" customFormat="false" ht="14.25" hidden="false" customHeight="false" outlineLevel="0" collapsed="false">
      <c r="A18" s="28" t="s">
        <v>30</v>
      </c>
      <c r="B18" s="29"/>
      <c r="C18" s="30" t="n">
        <v>0</v>
      </c>
      <c r="D18" s="31" t="n">
        <v>0</v>
      </c>
    </row>
    <row r="19" customFormat="false" ht="14.25" hidden="false" customHeight="false" outlineLevel="0" collapsed="false">
      <c r="A19" s="32" t="s">
        <v>31</v>
      </c>
      <c r="B19" s="33"/>
      <c r="C19" s="34" t="n">
        <f aca="false">C17+C18</f>
        <v>412</v>
      </c>
      <c r="D19" s="35" t="n">
        <v>412</v>
      </c>
    </row>
    <row r="22" customFormat="false" ht="12.75" hidden="false" customHeight="false" outlineLevel="0" collapsed="false">
      <c r="A22" s="0" t="s">
        <v>32</v>
      </c>
    </row>
    <row r="26" customFormat="false" ht="12.75" hidden="false" customHeight="false" outlineLevel="0" collapsed="false">
      <c r="C26" s="36"/>
    </row>
    <row r="27" customFormat="false" ht="12.75" hidden="false" customHeight="false" outlineLevel="0" collapsed="false">
      <c r="C27" s="36"/>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1 - fond reprezentace 
a propagace města
Odbor kancelář primátora
Zpracovala: Z. Václavíková, správce fondu&amp;R&amp;P strana (celkem &amp;N)
&amp;D</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3" customFormat="false" ht="15" hidden="false" customHeight="false" outlineLevel="0" collapsed="false">
      <c r="A3" s="1" t="s">
        <v>361</v>
      </c>
      <c r="B3" s="1"/>
      <c r="C3" s="1"/>
      <c r="D3" s="1"/>
    </row>
    <row r="4" customFormat="false" ht="13.5" hidden="false" customHeight="false" outlineLevel="0" collapsed="false">
      <c r="A4" s="0" t="s">
        <v>212</v>
      </c>
      <c r="D4" s="2" t="s">
        <v>1</v>
      </c>
    </row>
    <row r="5" customFormat="false" ht="12.75" hidden="false" customHeight="false" outlineLevel="0" collapsed="false">
      <c r="A5" s="3"/>
      <c r="B5" s="3"/>
      <c r="C5" s="3" t="s">
        <v>2</v>
      </c>
      <c r="D5" s="5" t="s">
        <v>3</v>
      </c>
    </row>
    <row r="6" customFormat="false" ht="12.75" hidden="false" customHeight="false" outlineLevel="0" collapsed="false">
      <c r="A6" s="6" t="s">
        <v>4</v>
      </c>
      <c r="B6" s="6" t="s">
        <v>5</v>
      </c>
      <c r="C6" s="6" t="s">
        <v>6</v>
      </c>
      <c r="D6" s="8"/>
    </row>
    <row r="7" customFormat="false" ht="13.5" hidden="false" customHeight="false" outlineLevel="0" collapsed="false">
      <c r="A7" s="9"/>
      <c r="B7" s="9"/>
      <c r="C7" s="9" t="s">
        <v>7</v>
      </c>
      <c r="D7" s="11" t="s">
        <v>8</v>
      </c>
    </row>
    <row r="8" customFormat="false" ht="57" hidden="false" customHeight="false" outlineLevel="0" collapsed="false">
      <c r="A8" s="214" t="s">
        <v>362</v>
      </c>
      <c r="B8" s="215" t="s">
        <v>363</v>
      </c>
      <c r="C8" s="216" t="n">
        <v>25</v>
      </c>
      <c r="D8" s="217" t="n">
        <v>25</v>
      </c>
    </row>
    <row r="9" customFormat="false" ht="56.25" hidden="false" customHeight="false" outlineLevel="0" collapsed="false">
      <c r="A9" s="218" t="s">
        <v>364</v>
      </c>
      <c r="B9" s="218" t="s">
        <v>363</v>
      </c>
      <c r="C9" s="219" t="n">
        <v>25</v>
      </c>
      <c r="D9" s="220" t="n">
        <v>25</v>
      </c>
      <c r="F9" s="0" t="s">
        <v>212</v>
      </c>
      <c r="I9" s="0" t="s">
        <v>212</v>
      </c>
    </row>
    <row r="10" customFormat="false" ht="56.25" hidden="false" customHeight="false" outlineLevel="0" collapsed="false">
      <c r="A10" s="221" t="s">
        <v>365</v>
      </c>
      <c r="B10" s="218" t="s">
        <v>366</v>
      </c>
      <c r="C10" s="219" t="n">
        <v>25</v>
      </c>
      <c r="D10" s="220" t="n">
        <v>25</v>
      </c>
      <c r="E10" s="0" t="s">
        <v>212</v>
      </c>
    </row>
    <row r="11" customFormat="false" ht="56.25" hidden="false" customHeight="false" outlineLevel="0" collapsed="false">
      <c r="A11" s="221" t="s">
        <v>367</v>
      </c>
      <c r="B11" s="218" t="s">
        <v>366</v>
      </c>
      <c r="C11" s="219" t="n">
        <v>25</v>
      </c>
      <c r="D11" s="220" t="n">
        <v>25</v>
      </c>
    </row>
    <row r="12" customFormat="false" ht="56.25" hidden="false" customHeight="false" outlineLevel="0" collapsed="false">
      <c r="A12" s="218" t="s">
        <v>368</v>
      </c>
      <c r="B12" s="218" t="s">
        <v>366</v>
      </c>
      <c r="C12" s="219" t="n">
        <v>25</v>
      </c>
      <c r="D12" s="220" t="n">
        <v>25</v>
      </c>
    </row>
    <row r="13" customFormat="false" ht="56.25" hidden="false" customHeight="false" outlineLevel="0" collapsed="false">
      <c r="A13" s="218" t="s">
        <v>369</v>
      </c>
      <c r="B13" s="218" t="s">
        <v>370</v>
      </c>
      <c r="C13" s="219" t="n">
        <v>25</v>
      </c>
      <c r="D13" s="220" t="n">
        <v>25</v>
      </c>
    </row>
    <row r="14" customFormat="false" ht="57" hidden="false" customHeight="false" outlineLevel="0" collapsed="false">
      <c r="A14" s="222" t="s">
        <v>371</v>
      </c>
      <c r="B14" s="222" t="s">
        <v>370</v>
      </c>
      <c r="C14" s="223" t="n">
        <v>25</v>
      </c>
      <c r="D14" s="224" t="n">
        <v>25</v>
      </c>
    </row>
    <row r="15" customFormat="false" ht="14.25" hidden="false" customHeight="false" outlineLevel="0" collapsed="false">
      <c r="A15" s="225" t="s">
        <v>29</v>
      </c>
      <c r="B15" s="226"/>
      <c r="C15" s="227" t="n">
        <f aca="false">C8+C9+C10+C11+C12+C13+C14</f>
        <v>175</v>
      </c>
      <c r="D15" s="228" t="n">
        <v>175</v>
      </c>
    </row>
    <row r="18" customFormat="false" ht="12.75" hidden="false" customHeight="false" outlineLevel="0" collapsed="false">
      <c r="A18" s="0" t="s">
        <v>32</v>
      </c>
    </row>
  </sheetData>
  <mergeCells count="1">
    <mergeCell ref="A3:D3"/>
  </mergeCells>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Magistrát města
Frýdku-Místku&amp;CDoplňující příloha č. 10 - Fond pomoci občanům dotčeným
výstavbou komunikace R/48
Odbor SOM
Zpracovala: V. Šenová&amp;R&amp;P strana (celkem 1)
&amp;D</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1" customFormat="false" ht="3.75" hidden="false" customHeight="true" outlineLevel="0" collapsed="false"/>
    <row r="2" customFormat="false" ht="15" hidden="false" customHeight="false" outlineLevel="0" collapsed="false">
      <c r="A2" s="1" t="s">
        <v>33</v>
      </c>
      <c r="B2" s="1"/>
      <c r="C2" s="1"/>
      <c r="D2" s="1"/>
    </row>
    <row r="3" customFormat="false" ht="13.5" hidden="false" customHeight="false" outlineLevel="0" collapsed="false">
      <c r="D3" s="2" t="s">
        <v>1</v>
      </c>
    </row>
    <row r="4" customFormat="false" ht="12.75" hidden="false" customHeight="false" outlineLevel="0" collapsed="false">
      <c r="A4" s="3"/>
      <c r="B4" s="3"/>
      <c r="C4" s="3" t="s">
        <v>2</v>
      </c>
      <c r="D4" s="5" t="s">
        <v>3</v>
      </c>
    </row>
    <row r="5" customFormat="false" ht="12.75" hidden="false" customHeight="false" outlineLevel="0" collapsed="false">
      <c r="A5" s="6" t="s">
        <v>4</v>
      </c>
      <c r="B5" s="6" t="s">
        <v>5</v>
      </c>
      <c r="C5" s="6" t="s">
        <v>6</v>
      </c>
      <c r="D5" s="8"/>
    </row>
    <row r="6" customFormat="false" ht="13.5" hidden="false" customHeight="false" outlineLevel="0" collapsed="false">
      <c r="A6" s="37"/>
      <c r="B6" s="37"/>
      <c r="C6" s="37" t="s">
        <v>7</v>
      </c>
      <c r="D6" s="11" t="s">
        <v>8</v>
      </c>
    </row>
    <row r="7" customFormat="false" ht="34.5" hidden="false" customHeight="false" outlineLevel="0" collapsed="false">
      <c r="A7" s="38" t="s">
        <v>34</v>
      </c>
      <c r="B7" s="39" t="s">
        <v>35</v>
      </c>
      <c r="C7" s="40" t="n">
        <v>50</v>
      </c>
      <c r="D7" s="41" t="n">
        <v>50</v>
      </c>
    </row>
    <row r="8" customFormat="false" ht="45" hidden="false" customHeight="false" outlineLevel="0" collapsed="false">
      <c r="A8" s="42" t="s">
        <v>36</v>
      </c>
      <c r="B8" s="17" t="s">
        <v>37</v>
      </c>
      <c r="C8" s="43" t="n">
        <v>50</v>
      </c>
      <c r="D8" s="19" t="n">
        <v>50</v>
      </c>
    </row>
    <row r="9" customFormat="false" ht="33.75" hidden="false" customHeight="false" outlineLevel="0" collapsed="false">
      <c r="A9" s="21" t="s">
        <v>38</v>
      </c>
      <c r="B9" s="17" t="s">
        <v>39</v>
      </c>
      <c r="C9" s="43" t="n">
        <v>10</v>
      </c>
      <c r="D9" s="19" t="n">
        <v>10</v>
      </c>
    </row>
    <row r="10" customFormat="false" ht="56.25" hidden="false" customHeight="false" outlineLevel="0" collapsed="false">
      <c r="A10" s="16" t="s">
        <v>40</v>
      </c>
      <c r="B10" s="16" t="s">
        <v>41</v>
      </c>
      <c r="C10" s="43" t="n">
        <v>120</v>
      </c>
      <c r="D10" s="19" t="n">
        <v>120</v>
      </c>
    </row>
    <row r="11" customFormat="false" ht="22.5" hidden="false" customHeight="false" outlineLevel="0" collapsed="false">
      <c r="A11" s="16" t="s">
        <v>42</v>
      </c>
      <c r="B11" s="44" t="s">
        <v>43</v>
      </c>
      <c r="C11" s="43" t="n">
        <v>30</v>
      </c>
      <c r="D11" s="19" t="n">
        <v>30</v>
      </c>
    </row>
    <row r="12" customFormat="false" ht="22.5" hidden="false" customHeight="false" outlineLevel="0" collapsed="false">
      <c r="A12" s="21" t="s">
        <v>44</v>
      </c>
      <c r="B12" s="17" t="s">
        <v>45</v>
      </c>
      <c r="C12" s="43" t="n">
        <v>5</v>
      </c>
      <c r="D12" s="19" t="n">
        <v>5</v>
      </c>
    </row>
    <row r="13" customFormat="false" ht="22.5" hidden="false" customHeight="false" outlineLevel="0" collapsed="false">
      <c r="A13" s="21" t="s">
        <v>46</v>
      </c>
      <c r="B13" s="45" t="s">
        <v>47</v>
      </c>
      <c r="C13" s="43" t="n">
        <v>5</v>
      </c>
      <c r="D13" s="19" t="n">
        <v>5</v>
      </c>
    </row>
    <row r="14" customFormat="false" ht="33.75" hidden="false" customHeight="false" outlineLevel="0" collapsed="false">
      <c r="A14" s="21" t="s">
        <v>48</v>
      </c>
      <c r="B14" s="17" t="s">
        <v>49</v>
      </c>
      <c r="C14" s="43" t="n">
        <v>5</v>
      </c>
      <c r="D14" s="19" t="n">
        <v>5</v>
      </c>
    </row>
    <row r="15" customFormat="false" ht="33.75" hidden="false" customHeight="false" outlineLevel="0" collapsed="false">
      <c r="A15" s="21" t="s">
        <v>48</v>
      </c>
      <c r="B15" s="17" t="s">
        <v>50</v>
      </c>
      <c r="C15" s="43" t="n">
        <v>10</v>
      </c>
      <c r="D15" s="19" t="n">
        <v>10</v>
      </c>
    </row>
    <row r="16" customFormat="false" ht="33.75" hidden="false" customHeight="false" outlineLevel="0" collapsed="false">
      <c r="A16" s="21" t="s">
        <v>51</v>
      </c>
      <c r="B16" s="17" t="s">
        <v>52</v>
      </c>
      <c r="C16" s="43" t="n">
        <v>10</v>
      </c>
      <c r="D16" s="19" t="n">
        <v>10</v>
      </c>
    </row>
    <row r="17" customFormat="false" ht="45" hidden="false" customHeight="false" outlineLevel="0" collapsed="false">
      <c r="A17" s="21" t="s">
        <v>53</v>
      </c>
      <c r="B17" s="17" t="s">
        <v>54</v>
      </c>
      <c r="C17" s="43" t="n">
        <v>10</v>
      </c>
      <c r="D17" s="19" t="n">
        <v>10</v>
      </c>
    </row>
    <row r="18" customFormat="false" ht="22.5" hidden="false" customHeight="false" outlineLevel="0" collapsed="false">
      <c r="A18" s="21" t="s">
        <v>55</v>
      </c>
      <c r="B18" s="21" t="s">
        <v>56</v>
      </c>
      <c r="C18" s="43" t="n">
        <v>7</v>
      </c>
      <c r="D18" s="19" t="n">
        <v>7</v>
      </c>
    </row>
    <row r="19" customFormat="false" ht="45" hidden="false" customHeight="false" outlineLevel="0" collapsed="false">
      <c r="A19" s="16" t="s">
        <v>57</v>
      </c>
      <c r="B19" s="44" t="s">
        <v>58</v>
      </c>
      <c r="C19" s="43" t="n">
        <v>7</v>
      </c>
      <c r="D19" s="19" t="n">
        <v>7</v>
      </c>
    </row>
    <row r="20" customFormat="false" ht="33.75" hidden="false" customHeight="false" outlineLevel="0" collapsed="false">
      <c r="A20" s="21" t="s">
        <v>59</v>
      </c>
      <c r="B20" s="17" t="s">
        <v>60</v>
      </c>
      <c r="C20" s="43" t="n">
        <v>30</v>
      </c>
      <c r="D20" s="19" t="n">
        <v>30</v>
      </c>
    </row>
    <row r="21" customFormat="false" ht="45" hidden="false" customHeight="false" outlineLevel="0" collapsed="false">
      <c r="A21" s="21" t="s">
        <v>61</v>
      </c>
      <c r="B21" s="17" t="s">
        <v>62</v>
      </c>
      <c r="C21" s="46" t="n">
        <v>30</v>
      </c>
      <c r="D21" s="19" t="n">
        <v>30</v>
      </c>
    </row>
    <row r="22" customFormat="false" ht="33.75" hidden="false" customHeight="false" outlineLevel="0" collapsed="false">
      <c r="A22" s="21" t="s">
        <v>61</v>
      </c>
      <c r="B22" s="16" t="s">
        <v>63</v>
      </c>
      <c r="C22" s="43" t="n">
        <v>10</v>
      </c>
      <c r="D22" s="19" t="n">
        <v>10</v>
      </c>
    </row>
    <row r="23" customFormat="false" ht="45" hidden="false" customHeight="false" outlineLevel="0" collapsed="false">
      <c r="A23" s="16" t="s">
        <v>64</v>
      </c>
      <c r="B23" s="16" t="s">
        <v>65</v>
      </c>
      <c r="C23" s="43" t="n">
        <v>10</v>
      </c>
      <c r="D23" s="19" t="n">
        <v>10</v>
      </c>
    </row>
    <row r="24" customFormat="false" ht="34.5" hidden="false" customHeight="false" outlineLevel="0" collapsed="false">
      <c r="A24" s="47" t="s">
        <v>66</v>
      </c>
      <c r="B24" s="48" t="s">
        <v>67</v>
      </c>
      <c r="C24" s="49" t="n">
        <v>5</v>
      </c>
      <c r="D24" s="50" t="n">
        <v>5</v>
      </c>
    </row>
    <row r="25" customFormat="false" ht="12.75" hidden="false" customHeight="false" outlineLevel="0" collapsed="false">
      <c r="A25" s="51"/>
      <c r="B25" s="52"/>
      <c r="C25" s="53"/>
      <c r="D25" s="54"/>
    </row>
    <row r="26" customFormat="false" ht="13.5" hidden="false" customHeight="false" outlineLevel="0" collapsed="false">
      <c r="A26" s="51"/>
      <c r="B26" s="52"/>
      <c r="C26" s="53"/>
      <c r="D26" s="54"/>
    </row>
    <row r="27" customFormat="false" ht="22.5" hidden="false" customHeight="false" outlineLevel="0" collapsed="false">
      <c r="A27" s="55" t="s">
        <v>66</v>
      </c>
      <c r="B27" s="55" t="s">
        <v>68</v>
      </c>
      <c r="C27" s="56" t="n">
        <v>3</v>
      </c>
      <c r="D27" s="57" t="n">
        <v>3</v>
      </c>
    </row>
    <row r="28" customFormat="false" ht="22.5" hidden="false" customHeight="false" outlineLevel="0" collapsed="false">
      <c r="A28" s="58" t="s">
        <v>69</v>
      </c>
      <c r="B28" s="59" t="s">
        <v>70</v>
      </c>
      <c r="C28" s="60" t="n">
        <v>5</v>
      </c>
      <c r="D28" s="15" t="n">
        <v>5</v>
      </c>
    </row>
    <row r="29" customFormat="false" ht="45" hidden="false" customHeight="false" outlineLevel="0" collapsed="false">
      <c r="A29" s="21" t="s">
        <v>71</v>
      </c>
      <c r="B29" s="17" t="s">
        <v>72</v>
      </c>
      <c r="C29" s="43" t="n">
        <v>30</v>
      </c>
      <c r="D29" s="19" t="n">
        <v>30</v>
      </c>
    </row>
    <row r="30" customFormat="false" ht="22.5" hidden="false" customHeight="false" outlineLevel="0" collapsed="false">
      <c r="A30" s="16" t="s">
        <v>73</v>
      </c>
      <c r="B30" s="17" t="s">
        <v>74</v>
      </c>
      <c r="C30" s="43" t="n">
        <v>10</v>
      </c>
      <c r="D30" s="19" t="n">
        <v>10</v>
      </c>
    </row>
    <row r="31" customFormat="false" ht="33.75" hidden="false" customHeight="false" outlineLevel="0" collapsed="false">
      <c r="A31" s="21" t="s">
        <v>75</v>
      </c>
      <c r="B31" s="17" t="s">
        <v>76</v>
      </c>
      <c r="C31" s="43" t="n">
        <v>4</v>
      </c>
      <c r="D31" s="19" t="n">
        <v>4</v>
      </c>
    </row>
    <row r="32" customFormat="false" ht="33.75" hidden="false" customHeight="false" outlineLevel="0" collapsed="false">
      <c r="A32" s="21" t="s">
        <v>75</v>
      </c>
      <c r="B32" s="17" t="s">
        <v>77</v>
      </c>
      <c r="C32" s="43" t="n">
        <v>3</v>
      </c>
      <c r="D32" s="19" t="n">
        <v>3</v>
      </c>
    </row>
    <row r="33" customFormat="false" ht="45" hidden="false" customHeight="false" outlineLevel="0" collapsed="false">
      <c r="A33" s="58" t="s">
        <v>78</v>
      </c>
      <c r="B33" s="59" t="s">
        <v>79</v>
      </c>
      <c r="C33" s="60" t="n">
        <v>5</v>
      </c>
      <c r="D33" s="19" t="n">
        <v>5</v>
      </c>
    </row>
    <row r="34" customFormat="false" ht="33.75" hidden="false" customHeight="false" outlineLevel="0" collapsed="false">
      <c r="A34" s="16" t="s">
        <v>80</v>
      </c>
      <c r="B34" s="16" t="s">
        <v>81</v>
      </c>
      <c r="C34" s="43" t="n">
        <v>15</v>
      </c>
      <c r="D34" s="19" t="n">
        <v>15</v>
      </c>
    </row>
    <row r="35" customFormat="false" ht="33.75" hidden="false" customHeight="false" outlineLevel="0" collapsed="false">
      <c r="A35" s="21" t="s">
        <v>82</v>
      </c>
      <c r="B35" s="17" t="s">
        <v>83</v>
      </c>
      <c r="C35" s="43" t="n">
        <v>30</v>
      </c>
      <c r="D35" s="19" t="n">
        <v>30</v>
      </c>
    </row>
    <row r="36" customFormat="false" ht="33.75" hidden="false" customHeight="false" outlineLevel="0" collapsed="false">
      <c r="A36" s="16" t="s">
        <v>82</v>
      </c>
      <c r="B36" s="16" t="s">
        <v>84</v>
      </c>
      <c r="C36" s="43" t="n">
        <v>15</v>
      </c>
      <c r="D36" s="19" t="n">
        <v>15</v>
      </c>
    </row>
    <row r="37" customFormat="false" ht="33.75" hidden="false" customHeight="false" outlineLevel="0" collapsed="false">
      <c r="A37" s="21" t="s">
        <v>85</v>
      </c>
      <c r="B37" s="21" t="s">
        <v>86</v>
      </c>
      <c r="C37" s="43" t="n">
        <v>7</v>
      </c>
      <c r="D37" s="19" t="n">
        <v>7</v>
      </c>
    </row>
    <row r="38" customFormat="false" ht="33.75" hidden="false" customHeight="false" outlineLevel="0" collapsed="false">
      <c r="A38" s="21" t="s">
        <v>87</v>
      </c>
      <c r="B38" s="17" t="s">
        <v>88</v>
      </c>
      <c r="C38" s="43" t="n">
        <v>10</v>
      </c>
      <c r="D38" s="19" t="n">
        <v>10</v>
      </c>
    </row>
    <row r="39" customFormat="false" ht="56.25" hidden="false" customHeight="false" outlineLevel="0" collapsed="false">
      <c r="A39" s="21" t="s">
        <v>89</v>
      </c>
      <c r="B39" s="16" t="s">
        <v>90</v>
      </c>
      <c r="C39" s="43" t="n">
        <v>35</v>
      </c>
      <c r="D39" s="19" t="n">
        <v>35</v>
      </c>
    </row>
    <row r="40" customFormat="false" ht="22.5" hidden="false" customHeight="false" outlineLevel="0" collapsed="false">
      <c r="A40" s="21" t="s">
        <v>91</v>
      </c>
      <c r="B40" s="44" t="s">
        <v>92</v>
      </c>
      <c r="C40" s="43" t="n">
        <v>50</v>
      </c>
      <c r="D40" s="19" t="n">
        <v>50</v>
      </c>
    </row>
    <row r="41" customFormat="false" ht="12.75" hidden="false" customHeight="false" outlineLevel="0" collapsed="false">
      <c r="A41" s="21" t="s">
        <v>93</v>
      </c>
      <c r="B41" s="44" t="s">
        <v>94</v>
      </c>
      <c r="C41" s="43" t="n">
        <v>5</v>
      </c>
      <c r="D41" s="19" t="n">
        <v>5</v>
      </c>
    </row>
    <row r="42" customFormat="false" ht="33.75" hidden="false" customHeight="false" outlineLevel="0" collapsed="false">
      <c r="A42" s="16" t="s">
        <v>95</v>
      </c>
      <c r="B42" s="16" t="s">
        <v>96</v>
      </c>
      <c r="C42" s="43" t="n">
        <v>30</v>
      </c>
      <c r="D42" s="19" t="n">
        <v>30</v>
      </c>
    </row>
    <row r="43" customFormat="false" ht="33.75" hidden="false" customHeight="false" outlineLevel="0" collapsed="false">
      <c r="A43" s="16" t="s">
        <v>97</v>
      </c>
      <c r="B43" s="16" t="s">
        <v>98</v>
      </c>
      <c r="C43" s="43" t="n">
        <v>12</v>
      </c>
      <c r="D43" s="19" t="n">
        <v>12</v>
      </c>
    </row>
    <row r="44" customFormat="false" ht="33.75" hidden="false" customHeight="false" outlineLevel="0" collapsed="false">
      <c r="A44" s="16" t="s">
        <v>99</v>
      </c>
      <c r="B44" s="16" t="s">
        <v>100</v>
      </c>
      <c r="C44" s="43" t="n">
        <v>8</v>
      </c>
      <c r="D44" s="19" t="n">
        <v>8</v>
      </c>
    </row>
    <row r="45" customFormat="false" ht="22.5" hidden="false" customHeight="false" outlineLevel="0" collapsed="false">
      <c r="A45" s="16" t="s">
        <v>99</v>
      </c>
      <c r="B45" s="16" t="s">
        <v>101</v>
      </c>
      <c r="C45" s="43" t="n">
        <v>10</v>
      </c>
      <c r="D45" s="19" t="n">
        <v>10</v>
      </c>
    </row>
    <row r="46" customFormat="false" ht="33.75" hidden="false" customHeight="false" outlineLevel="0" collapsed="false">
      <c r="A46" s="16" t="s">
        <v>102</v>
      </c>
      <c r="B46" s="16" t="s">
        <v>103</v>
      </c>
      <c r="C46" s="43" t="n">
        <v>3</v>
      </c>
      <c r="D46" s="19" t="n">
        <v>3</v>
      </c>
    </row>
    <row r="47" customFormat="false" ht="22.5" hidden="false" customHeight="false" outlineLevel="0" collapsed="false">
      <c r="A47" s="16" t="s">
        <v>104</v>
      </c>
      <c r="B47" s="16" t="s">
        <v>105</v>
      </c>
      <c r="C47" s="43" t="n">
        <v>5</v>
      </c>
      <c r="D47" s="19" t="n">
        <v>5</v>
      </c>
    </row>
    <row r="48" customFormat="false" ht="23.25" hidden="false" customHeight="false" outlineLevel="0" collapsed="false">
      <c r="A48" s="61" t="s">
        <v>106</v>
      </c>
      <c r="B48" s="61" t="s">
        <v>107</v>
      </c>
      <c r="C48" s="62" t="n">
        <v>10</v>
      </c>
      <c r="D48" s="50" t="n">
        <v>10</v>
      </c>
    </row>
    <row r="49" customFormat="false" ht="12.75" hidden="false" customHeight="false" outlineLevel="0" collapsed="false">
      <c r="A49" s="51"/>
      <c r="B49" s="51"/>
      <c r="C49" s="53"/>
      <c r="D49" s="54"/>
    </row>
    <row r="50" customFormat="false" ht="13.5" hidden="false" customHeight="false" outlineLevel="0" collapsed="false">
      <c r="A50" s="51"/>
      <c r="B50" s="51"/>
      <c r="C50" s="53"/>
      <c r="D50" s="54"/>
    </row>
    <row r="51" customFormat="false" ht="12.75" hidden="false" customHeight="false" outlineLevel="0" collapsed="false">
      <c r="A51" s="55" t="s">
        <v>108</v>
      </c>
      <c r="B51" s="55" t="s">
        <v>109</v>
      </c>
      <c r="C51" s="63" t="n">
        <v>25</v>
      </c>
      <c r="D51" s="57" t="n">
        <v>25</v>
      </c>
    </row>
    <row r="52" customFormat="false" ht="45" hidden="false" customHeight="false" outlineLevel="0" collapsed="false">
      <c r="A52" s="64" t="s">
        <v>34</v>
      </c>
      <c r="B52" s="64" t="s">
        <v>110</v>
      </c>
      <c r="C52" s="65" t="n">
        <v>12</v>
      </c>
      <c r="D52" s="19" t="n">
        <v>12</v>
      </c>
    </row>
    <row r="53" customFormat="false" ht="33.75" hidden="false" customHeight="false" outlineLevel="0" collapsed="false">
      <c r="A53" s="16" t="s">
        <v>51</v>
      </c>
      <c r="B53" s="16" t="s">
        <v>111</v>
      </c>
      <c r="C53" s="66" t="n">
        <v>7</v>
      </c>
      <c r="D53" s="19" t="n">
        <v>7</v>
      </c>
    </row>
    <row r="54" customFormat="false" ht="57" hidden="false" customHeight="false" outlineLevel="0" collapsed="false">
      <c r="A54" s="64" t="s">
        <v>112</v>
      </c>
      <c r="B54" s="64" t="s">
        <v>113</v>
      </c>
      <c r="C54" s="65" t="n">
        <v>10</v>
      </c>
      <c r="D54" s="67" t="n">
        <v>10</v>
      </c>
    </row>
    <row r="55" customFormat="false" ht="14.25" hidden="false" customHeight="false" outlineLevel="0" collapsed="false">
      <c r="A55" s="68" t="s">
        <v>29</v>
      </c>
      <c r="B55" s="68"/>
      <c r="C55" s="69" t="n">
        <f aca="false">C7+C8+C9+C10+C11+C12+C13+C14+C15+C16+C17+C18+C19+C20+C21+C22+C23+C24+C27+C28+C29+C30+C31+C32+C33+C34+C35+C36+C37+C38+C39+C40+C41+C42+C43+C44+C45+C46+C47+C48+C51+C52+C53+C54</f>
        <v>763</v>
      </c>
      <c r="D55" s="70" t="n">
        <v>763</v>
      </c>
    </row>
    <row r="56" customFormat="false" ht="14.25" hidden="false" customHeight="false" outlineLevel="0" collapsed="false">
      <c r="A56" s="71" t="s">
        <v>30</v>
      </c>
      <c r="B56" s="72"/>
      <c r="C56" s="73" t="n">
        <v>0</v>
      </c>
      <c r="D56" s="74" t="n">
        <v>0</v>
      </c>
    </row>
    <row r="57" customFormat="false" ht="14.25" hidden="false" customHeight="false" outlineLevel="0" collapsed="false">
      <c r="A57" s="75" t="s">
        <v>31</v>
      </c>
      <c r="B57" s="75"/>
      <c r="C57" s="76" t="n">
        <f aca="false">C55+C56</f>
        <v>763</v>
      </c>
      <c r="D57" s="77" t="n">
        <v>763</v>
      </c>
    </row>
    <row r="59" customFormat="false" ht="12.75" hidden="false" customHeight="false" outlineLevel="0" collapsed="false">
      <c r="A59" s="0" t="s">
        <v>32</v>
      </c>
    </row>
  </sheetData>
  <mergeCells count="1">
    <mergeCell ref="A2:D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2 - kulturní fond 
Odbor ŠKMaT
Zpracovala: Ing. J. Kališová, správce fondu&amp;R&amp;P strana (celkem &amp;N)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4" activeCellId="0" sqref="C84"/>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2" customFormat="false" ht="15" hidden="false" customHeight="true" outlineLevel="0" collapsed="false">
      <c r="A2" s="78" t="s">
        <v>114</v>
      </c>
      <c r="B2" s="78"/>
      <c r="C2" s="78"/>
      <c r="D2" s="78"/>
    </row>
    <row r="3" customFormat="false" ht="13.5" hidden="false" customHeight="false" outlineLevel="0" collapsed="false">
      <c r="D3" s="2" t="s">
        <v>1</v>
      </c>
    </row>
    <row r="4" customFormat="false" ht="12.75" hidden="false" customHeight="false" outlineLevel="0" collapsed="false">
      <c r="A4" s="3"/>
      <c r="B4" s="3"/>
      <c r="C4" s="3" t="s">
        <v>2</v>
      </c>
      <c r="D4" s="5" t="s">
        <v>3</v>
      </c>
    </row>
    <row r="5" customFormat="false" ht="12.75" hidden="false" customHeight="false" outlineLevel="0" collapsed="false">
      <c r="A5" s="6" t="s">
        <v>4</v>
      </c>
      <c r="B5" s="6" t="s">
        <v>5</v>
      </c>
      <c r="C5" s="6" t="s">
        <v>6</v>
      </c>
      <c r="D5" s="8"/>
    </row>
    <row r="6" customFormat="false" ht="13.5" hidden="false" customHeight="false" outlineLevel="0" collapsed="false">
      <c r="A6" s="9"/>
      <c r="B6" s="9"/>
      <c r="C6" s="9" t="s">
        <v>7</v>
      </c>
      <c r="D6" s="11" t="s">
        <v>8</v>
      </c>
    </row>
    <row r="7" customFormat="false" ht="39" hidden="false" customHeight="false" outlineLevel="0" collapsed="false">
      <c r="A7" s="79" t="s">
        <v>115</v>
      </c>
      <c r="B7" s="79" t="s">
        <v>116</v>
      </c>
      <c r="C7" s="80" t="n">
        <v>12</v>
      </c>
      <c r="D7" s="15" t="n">
        <v>12</v>
      </c>
    </row>
    <row r="8" customFormat="false" ht="48" hidden="false" customHeight="false" outlineLevel="0" collapsed="false">
      <c r="A8" s="81" t="s">
        <v>117</v>
      </c>
      <c r="B8" s="81" t="s">
        <v>118</v>
      </c>
      <c r="C8" s="82" t="n">
        <v>104</v>
      </c>
      <c r="D8" s="19" t="n">
        <v>104</v>
      </c>
    </row>
    <row r="9" customFormat="false" ht="51" hidden="false" customHeight="false" outlineLevel="0" collapsed="false">
      <c r="A9" s="83" t="s">
        <v>119</v>
      </c>
      <c r="B9" s="83" t="s">
        <v>120</v>
      </c>
      <c r="C9" s="84" t="n">
        <v>158</v>
      </c>
      <c r="D9" s="19" t="n">
        <v>158</v>
      </c>
    </row>
    <row r="10" customFormat="false" ht="25.5" hidden="false" customHeight="false" outlineLevel="0" collapsed="false">
      <c r="A10" s="85" t="s">
        <v>121</v>
      </c>
      <c r="B10" s="85" t="s">
        <v>122</v>
      </c>
      <c r="C10" s="86" t="n">
        <v>7</v>
      </c>
      <c r="D10" s="19" t="n">
        <v>7</v>
      </c>
    </row>
    <row r="11" customFormat="false" ht="51" hidden="false" customHeight="false" outlineLevel="0" collapsed="false">
      <c r="A11" s="85" t="s">
        <v>123</v>
      </c>
      <c r="B11" s="85" t="s">
        <v>124</v>
      </c>
      <c r="C11" s="86" t="n">
        <v>10</v>
      </c>
      <c r="D11" s="19" t="n">
        <v>10</v>
      </c>
    </row>
    <row r="12" customFormat="false" ht="51" hidden="false" customHeight="false" outlineLevel="0" collapsed="false">
      <c r="A12" s="85" t="s">
        <v>125</v>
      </c>
      <c r="B12" s="85" t="s">
        <v>126</v>
      </c>
      <c r="C12" s="86" t="n">
        <v>7</v>
      </c>
      <c r="D12" s="19" t="n">
        <v>7</v>
      </c>
    </row>
    <row r="13" customFormat="false" ht="38.25" hidden="false" customHeight="false" outlineLevel="0" collapsed="false">
      <c r="A13" s="85" t="s">
        <v>127</v>
      </c>
      <c r="B13" s="85" t="s">
        <v>128</v>
      </c>
      <c r="C13" s="86" t="n">
        <v>9</v>
      </c>
      <c r="D13" s="19" t="n">
        <v>9</v>
      </c>
    </row>
    <row r="14" customFormat="false" ht="25.5" hidden="false" customHeight="false" outlineLevel="0" collapsed="false">
      <c r="A14" s="85" t="s">
        <v>129</v>
      </c>
      <c r="B14" s="85" t="s">
        <v>130</v>
      </c>
      <c r="C14" s="86" t="n">
        <v>14</v>
      </c>
      <c r="D14" s="19" t="n">
        <v>14</v>
      </c>
    </row>
    <row r="15" customFormat="false" ht="51" hidden="false" customHeight="false" outlineLevel="0" collapsed="false">
      <c r="A15" s="85" t="s">
        <v>131</v>
      </c>
      <c r="B15" s="85" t="s">
        <v>132</v>
      </c>
      <c r="C15" s="86" t="n">
        <v>10</v>
      </c>
      <c r="D15" s="19" t="n">
        <v>10</v>
      </c>
    </row>
    <row r="16" customFormat="false" ht="25.5" hidden="false" customHeight="false" outlineLevel="0" collapsed="false">
      <c r="A16" s="85" t="s">
        <v>133</v>
      </c>
      <c r="B16" s="85" t="s">
        <v>134</v>
      </c>
      <c r="C16" s="86" t="n">
        <v>3</v>
      </c>
      <c r="D16" s="19" t="n">
        <v>3</v>
      </c>
    </row>
    <row r="17" customFormat="false" ht="38.25" hidden="false" customHeight="false" outlineLevel="0" collapsed="false">
      <c r="A17" s="85" t="s">
        <v>135</v>
      </c>
      <c r="B17" s="85" t="s">
        <v>136</v>
      </c>
      <c r="C17" s="86" t="n">
        <v>7</v>
      </c>
      <c r="D17" s="19" t="n">
        <v>7</v>
      </c>
    </row>
    <row r="18" customFormat="false" ht="38.25" hidden="false" customHeight="false" outlineLevel="0" collapsed="false">
      <c r="A18" s="85" t="s">
        <v>137</v>
      </c>
      <c r="B18" s="85" t="s">
        <v>138</v>
      </c>
      <c r="C18" s="86" t="n">
        <v>4</v>
      </c>
      <c r="D18" s="19" t="n">
        <v>4</v>
      </c>
    </row>
    <row r="19" customFormat="false" ht="25.5" hidden="false" customHeight="false" outlineLevel="0" collapsed="false">
      <c r="A19" s="85" t="s">
        <v>139</v>
      </c>
      <c r="B19" s="85" t="s">
        <v>140</v>
      </c>
      <c r="C19" s="86" t="n">
        <v>3</v>
      </c>
      <c r="D19" s="19" t="n">
        <v>3</v>
      </c>
    </row>
    <row r="20" customFormat="false" ht="25.5" hidden="false" customHeight="false" outlineLevel="0" collapsed="false">
      <c r="A20" s="85" t="s">
        <v>141</v>
      </c>
      <c r="B20" s="85" t="s">
        <v>142</v>
      </c>
      <c r="C20" s="86" t="n">
        <v>25</v>
      </c>
      <c r="D20" s="19" t="n">
        <v>25</v>
      </c>
    </row>
    <row r="21" customFormat="false" ht="38.25" hidden="false" customHeight="false" outlineLevel="0" collapsed="false">
      <c r="A21" s="85" t="s">
        <v>143</v>
      </c>
      <c r="B21" s="85" t="s">
        <v>144</v>
      </c>
      <c r="C21" s="86" t="n">
        <v>62</v>
      </c>
      <c r="D21" s="19" t="n">
        <v>62</v>
      </c>
    </row>
    <row r="22" customFormat="false" ht="25.5" hidden="false" customHeight="false" outlineLevel="0" collapsed="false">
      <c r="A22" s="85" t="s">
        <v>145</v>
      </c>
      <c r="B22" s="85" t="s">
        <v>146</v>
      </c>
      <c r="C22" s="86" t="n">
        <v>10</v>
      </c>
      <c r="D22" s="19" t="n">
        <v>10</v>
      </c>
    </row>
    <row r="23" customFormat="false" ht="26.25" hidden="false" customHeight="false" outlineLevel="0" collapsed="false">
      <c r="A23" s="87" t="s">
        <v>147</v>
      </c>
      <c r="B23" s="87" t="s">
        <v>148</v>
      </c>
      <c r="C23" s="88" t="n">
        <v>43</v>
      </c>
      <c r="D23" s="50" t="n">
        <v>43</v>
      </c>
    </row>
    <row r="24" customFormat="false" ht="12.75" hidden="false" customHeight="false" outlineLevel="0" collapsed="false">
      <c r="A24" s="89"/>
      <c r="B24" s="89"/>
      <c r="C24" s="90"/>
      <c r="D24" s="54"/>
    </row>
    <row r="25" customFormat="false" ht="13.5" hidden="false" customHeight="false" outlineLevel="0" collapsed="false">
      <c r="A25" s="89"/>
      <c r="B25" s="89"/>
      <c r="C25" s="90"/>
      <c r="D25" s="54"/>
    </row>
    <row r="26" customFormat="false" ht="25.5" hidden="false" customHeight="false" outlineLevel="0" collapsed="false">
      <c r="A26" s="91" t="s">
        <v>149</v>
      </c>
      <c r="B26" s="91" t="s">
        <v>150</v>
      </c>
      <c r="C26" s="92" t="n">
        <v>20</v>
      </c>
      <c r="D26" s="57" t="n">
        <v>20</v>
      </c>
    </row>
    <row r="27" customFormat="false" ht="38.25" hidden="false" customHeight="false" outlineLevel="0" collapsed="false">
      <c r="A27" s="85" t="s">
        <v>151</v>
      </c>
      <c r="B27" s="85" t="s">
        <v>152</v>
      </c>
      <c r="C27" s="86" t="n">
        <v>78</v>
      </c>
      <c r="D27" s="19" t="n">
        <v>78</v>
      </c>
    </row>
    <row r="28" customFormat="false" ht="63" hidden="false" customHeight="true" outlineLevel="0" collapsed="false">
      <c r="A28" s="93" t="s">
        <v>153</v>
      </c>
      <c r="B28" s="93" t="s">
        <v>154</v>
      </c>
      <c r="C28" s="94" t="n">
        <v>129</v>
      </c>
      <c r="D28" s="15" t="n">
        <v>129</v>
      </c>
    </row>
    <row r="29" customFormat="false" ht="38.25" hidden="false" customHeight="false" outlineLevel="0" collapsed="false">
      <c r="A29" s="85" t="s">
        <v>155</v>
      </c>
      <c r="B29" s="85" t="s">
        <v>156</v>
      </c>
      <c r="C29" s="86" t="n">
        <v>19</v>
      </c>
      <c r="D29" s="19" t="n">
        <v>19</v>
      </c>
    </row>
    <row r="30" customFormat="false" ht="38.25" hidden="false" customHeight="false" outlineLevel="0" collapsed="false">
      <c r="A30" s="85" t="s">
        <v>157</v>
      </c>
      <c r="B30" s="85" t="s">
        <v>158</v>
      </c>
      <c r="C30" s="86" t="n">
        <v>73</v>
      </c>
      <c r="D30" s="19" t="n">
        <v>73</v>
      </c>
    </row>
    <row r="31" customFormat="false" ht="38.25" hidden="false" customHeight="false" outlineLevel="0" collapsed="false">
      <c r="A31" s="85" t="s">
        <v>159</v>
      </c>
      <c r="B31" s="85" t="s">
        <v>160</v>
      </c>
      <c r="C31" s="86" t="n">
        <v>59</v>
      </c>
      <c r="D31" s="19" t="n">
        <v>59</v>
      </c>
    </row>
    <row r="32" customFormat="false" ht="38.25" hidden="false" customHeight="false" outlineLevel="0" collapsed="false">
      <c r="A32" s="85" t="s">
        <v>161</v>
      </c>
      <c r="B32" s="85" t="s">
        <v>162</v>
      </c>
      <c r="C32" s="86" t="n">
        <v>15</v>
      </c>
      <c r="D32" s="19" t="n">
        <v>15</v>
      </c>
    </row>
    <row r="33" customFormat="false" ht="38.25" hidden="false" customHeight="false" outlineLevel="0" collapsed="false">
      <c r="A33" s="85" t="s">
        <v>163</v>
      </c>
      <c r="B33" s="85" t="s">
        <v>164</v>
      </c>
      <c r="C33" s="86" t="n">
        <v>28</v>
      </c>
      <c r="D33" s="19" t="n">
        <v>28</v>
      </c>
    </row>
    <row r="34" customFormat="false" ht="51" hidden="false" customHeight="false" outlineLevel="0" collapsed="false">
      <c r="A34" s="85" t="s">
        <v>165</v>
      </c>
      <c r="B34" s="85" t="s">
        <v>166</v>
      </c>
      <c r="C34" s="86" t="n">
        <v>56</v>
      </c>
      <c r="D34" s="19" t="n">
        <v>56</v>
      </c>
    </row>
    <row r="35" customFormat="false" ht="38.25" hidden="false" customHeight="false" outlineLevel="0" collapsed="false">
      <c r="A35" s="85" t="s">
        <v>167</v>
      </c>
      <c r="B35" s="85" t="s">
        <v>168</v>
      </c>
      <c r="C35" s="86" t="n">
        <v>17</v>
      </c>
      <c r="D35" s="19" t="n">
        <v>17</v>
      </c>
    </row>
    <row r="36" customFormat="false" ht="38.25" hidden="false" customHeight="false" outlineLevel="0" collapsed="false">
      <c r="A36" s="85" t="s">
        <v>169</v>
      </c>
      <c r="B36" s="85" t="s">
        <v>170</v>
      </c>
      <c r="C36" s="86" t="n">
        <v>22</v>
      </c>
      <c r="D36" s="19" t="n">
        <v>22</v>
      </c>
    </row>
    <row r="37" customFormat="false" ht="51" hidden="false" customHeight="false" outlineLevel="0" collapsed="false">
      <c r="A37" s="85" t="s">
        <v>171</v>
      </c>
      <c r="B37" s="85" t="s">
        <v>172</v>
      </c>
      <c r="C37" s="86" t="n">
        <v>7</v>
      </c>
      <c r="D37" s="19" t="n">
        <v>7</v>
      </c>
    </row>
    <row r="38" customFormat="false" ht="38.25" hidden="false" customHeight="false" outlineLevel="0" collapsed="false">
      <c r="A38" s="85" t="s">
        <v>173</v>
      </c>
      <c r="B38" s="85" t="s">
        <v>174</v>
      </c>
      <c r="C38" s="86" t="n">
        <v>102</v>
      </c>
      <c r="D38" s="19" t="n">
        <v>102</v>
      </c>
    </row>
    <row r="39" customFormat="false" ht="38.25" hidden="false" customHeight="false" outlineLevel="0" collapsed="false">
      <c r="A39" s="85" t="s">
        <v>175</v>
      </c>
      <c r="B39" s="85" t="s">
        <v>176</v>
      </c>
      <c r="C39" s="86" t="n">
        <v>53</v>
      </c>
      <c r="D39" s="19" t="n">
        <v>53</v>
      </c>
    </row>
    <row r="40" customFormat="false" ht="25.5" hidden="false" customHeight="false" outlineLevel="0" collapsed="false">
      <c r="A40" s="85" t="s">
        <v>177</v>
      </c>
      <c r="B40" s="85" t="s">
        <v>178</v>
      </c>
      <c r="C40" s="86" t="n">
        <v>11</v>
      </c>
      <c r="D40" s="19" t="n">
        <v>11</v>
      </c>
    </row>
    <row r="41" customFormat="false" ht="38.25" hidden="false" customHeight="false" outlineLevel="0" collapsed="false">
      <c r="A41" s="85" t="s">
        <v>115</v>
      </c>
      <c r="B41" s="85" t="s">
        <v>179</v>
      </c>
      <c r="C41" s="86" t="n">
        <v>10.5</v>
      </c>
      <c r="D41" s="19" t="n">
        <v>10.5</v>
      </c>
    </row>
    <row r="42" customFormat="false" ht="39" hidden="false" customHeight="false" outlineLevel="0" collapsed="false">
      <c r="A42" s="87" t="s">
        <v>115</v>
      </c>
      <c r="B42" s="87" t="s">
        <v>180</v>
      </c>
      <c r="C42" s="88" t="n">
        <v>10.5</v>
      </c>
      <c r="D42" s="50" t="n">
        <v>10.5</v>
      </c>
    </row>
    <row r="43" customFormat="false" ht="12.75" hidden="false" customHeight="false" outlineLevel="0" collapsed="false">
      <c r="A43" s="89"/>
      <c r="B43" s="89"/>
      <c r="C43" s="90"/>
      <c r="D43" s="54"/>
    </row>
    <row r="44" customFormat="false" ht="12.75" hidden="false" customHeight="false" outlineLevel="0" collapsed="false">
      <c r="A44" s="89"/>
      <c r="B44" s="89"/>
      <c r="C44" s="90"/>
      <c r="D44" s="54"/>
    </row>
    <row r="45" customFormat="false" ht="13.5" hidden="false" customHeight="false" outlineLevel="0" collapsed="false">
      <c r="A45" s="89"/>
      <c r="B45" s="89"/>
      <c r="C45" s="90"/>
      <c r="D45" s="54"/>
    </row>
    <row r="46" customFormat="false" ht="51" hidden="false" customHeight="false" outlineLevel="0" collapsed="false">
      <c r="A46" s="91" t="s">
        <v>181</v>
      </c>
      <c r="B46" s="91" t="s">
        <v>182</v>
      </c>
      <c r="C46" s="92" t="n">
        <v>20</v>
      </c>
      <c r="D46" s="57" t="n">
        <v>20</v>
      </c>
    </row>
    <row r="47" customFormat="false" ht="89.25" hidden="false" customHeight="false" outlineLevel="0" collapsed="false">
      <c r="A47" s="85" t="s">
        <v>183</v>
      </c>
      <c r="B47" s="95" t="s">
        <v>184</v>
      </c>
      <c r="C47" s="86" t="n">
        <v>30</v>
      </c>
      <c r="D47" s="19" t="n">
        <v>30</v>
      </c>
    </row>
    <row r="48" customFormat="false" ht="51" hidden="false" customHeight="false" outlineLevel="0" collapsed="false">
      <c r="A48" s="93" t="s">
        <v>185</v>
      </c>
      <c r="B48" s="93" t="s">
        <v>186</v>
      </c>
      <c r="C48" s="94" t="n">
        <v>20</v>
      </c>
      <c r="D48" s="15" t="n">
        <v>20</v>
      </c>
    </row>
    <row r="49" customFormat="false" ht="25.5" hidden="false" customHeight="false" outlineLevel="0" collapsed="false">
      <c r="A49" s="85" t="s">
        <v>129</v>
      </c>
      <c r="B49" s="85" t="s">
        <v>187</v>
      </c>
      <c r="C49" s="86" t="n">
        <v>5</v>
      </c>
      <c r="D49" s="19" t="n">
        <v>5</v>
      </c>
    </row>
    <row r="50" customFormat="false" ht="38.25" hidden="false" customHeight="false" outlineLevel="0" collapsed="false">
      <c r="A50" s="85" t="s">
        <v>137</v>
      </c>
      <c r="B50" s="85" t="s">
        <v>188</v>
      </c>
      <c r="C50" s="86" t="n">
        <v>3</v>
      </c>
      <c r="D50" s="19" t="n">
        <v>3</v>
      </c>
    </row>
    <row r="51" customFormat="false" ht="38.25" hidden="false" customHeight="false" outlineLevel="0" collapsed="false">
      <c r="A51" s="85" t="s">
        <v>139</v>
      </c>
      <c r="B51" s="85" t="s">
        <v>189</v>
      </c>
      <c r="C51" s="86" t="n">
        <v>2</v>
      </c>
      <c r="D51" s="19" t="n">
        <v>2</v>
      </c>
    </row>
    <row r="52" customFormat="false" ht="51" hidden="false" customHeight="false" outlineLevel="0" collapsed="false">
      <c r="A52" s="85" t="s">
        <v>190</v>
      </c>
      <c r="B52" s="85" t="s">
        <v>191</v>
      </c>
      <c r="C52" s="86" t="n">
        <v>4</v>
      </c>
      <c r="D52" s="19" t="n">
        <v>4</v>
      </c>
    </row>
    <row r="53" customFormat="false" ht="51" hidden="false" customHeight="false" outlineLevel="0" collapsed="false">
      <c r="A53" s="85" t="s">
        <v>190</v>
      </c>
      <c r="B53" s="85" t="s">
        <v>192</v>
      </c>
      <c r="C53" s="86" t="n">
        <v>11</v>
      </c>
      <c r="D53" s="19" t="n">
        <v>11</v>
      </c>
    </row>
    <row r="54" customFormat="false" ht="114.75" hidden="false" customHeight="false" outlineLevel="0" collapsed="false">
      <c r="A54" s="85" t="s">
        <v>193</v>
      </c>
      <c r="B54" s="95" t="s">
        <v>194</v>
      </c>
      <c r="C54" s="86" t="n">
        <v>45</v>
      </c>
      <c r="D54" s="19" t="n">
        <v>45</v>
      </c>
    </row>
    <row r="55" customFormat="false" ht="63.75" hidden="false" customHeight="false" outlineLevel="0" collapsed="false">
      <c r="A55" s="85" t="s">
        <v>193</v>
      </c>
      <c r="B55" s="85" t="s">
        <v>195</v>
      </c>
      <c r="C55" s="86" t="n">
        <v>18</v>
      </c>
      <c r="D55" s="19" t="n">
        <v>18</v>
      </c>
    </row>
    <row r="56" customFormat="false" ht="51" hidden="false" customHeight="false" outlineLevel="0" collapsed="false">
      <c r="A56" s="85" t="s">
        <v>143</v>
      </c>
      <c r="B56" s="85" t="s">
        <v>196</v>
      </c>
      <c r="C56" s="86" t="n">
        <v>25</v>
      </c>
      <c r="D56" s="19" t="n">
        <v>25</v>
      </c>
    </row>
    <row r="57" customFormat="false" ht="25.5" hidden="false" customHeight="false" outlineLevel="0" collapsed="false">
      <c r="A57" s="85" t="s">
        <v>197</v>
      </c>
      <c r="B57" s="85" t="s">
        <v>198</v>
      </c>
      <c r="C57" s="86" t="n">
        <v>6</v>
      </c>
      <c r="D57" s="19" t="n">
        <v>6</v>
      </c>
    </row>
    <row r="58" customFormat="false" ht="39" hidden="false" customHeight="false" outlineLevel="0" collapsed="false">
      <c r="A58" s="87" t="s">
        <v>197</v>
      </c>
      <c r="B58" s="87" t="s">
        <v>199</v>
      </c>
      <c r="C58" s="88" t="n">
        <v>4</v>
      </c>
      <c r="D58" s="50" t="n">
        <v>4</v>
      </c>
    </row>
    <row r="59" customFormat="false" ht="12.75" hidden="false" customHeight="false" outlineLevel="0" collapsed="false">
      <c r="A59" s="89"/>
      <c r="B59" s="89"/>
      <c r="C59" s="90"/>
      <c r="D59" s="54"/>
    </row>
    <row r="60" customFormat="false" ht="13.5" hidden="false" customHeight="false" outlineLevel="0" collapsed="false">
      <c r="A60" s="89"/>
      <c r="B60" s="89"/>
      <c r="C60" s="90"/>
      <c r="D60" s="54"/>
    </row>
    <row r="61" customFormat="false" ht="25.5" hidden="false" customHeight="false" outlineLevel="0" collapsed="false">
      <c r="A61" s="91" t="s">
        <v>147</v>
      </c>
      <c r="B61" s="91" t="s">
        <v>200</v>
      </c>
      <c r="C61" s="92" t="n">
        <v>3</v>
      </c>
      <c r="D61" s="57" t="n">
        <v>3</v>
      </c>
    </row>
    <row r="62" customFormat="false" ht="51" hidden="false" customHeight="false" outlineLevel="0" collapsed="false">
      <c r="A62" s="85" t="s">
        <v>155</v>
      </c>
      <c r="B62" s="85" t="s">
        <v>201</v>
      </c>
      <c r="C62" s="86" t="n">
        <v>10</v>
      </c>
      <c r="D62" s="19" t="n">
        <v>10</v>
      </c>
    </row>
    <row r="63" customFormat="false" ht="63.75" hidden="false" customHeight="false" outlineLevel="0" collapsed="false">
      <c r="A63" s="85" t="s">
        <v>151</v>
      </c>
      <c r="B63" s="85" t="s">
        <v>202</v>
      </c>
      <c r="C63" s="86" t="n">
        <v>30</v>
      </c>
      <c r="D63" s="19" t="n">
        <v>30</v>
      </c>
    </row>
    <row r="64" customFormat="false" ht="76.5" hidden="false" customHeight="false" outlineLevel="0" collapsed="false">
      <c r="A64" s="85" t="s">
        <v>161</v>
      </c>
      <c r="B64" s="85" t="s">
        <v>203</v>
      </c>
      <c r="C64" s="96" t="n">
        <v>7</v>
      </c>
      <c r="D64" s="19" t="n">
        <v>7</v>
      </c>
    </row>
    <row r="65" customFormat="false" ht="51" hidden="false" customHeight="false" outlineLevel="0" collapsed="false">
      <c r="A65" s="85" t="s">
        <v>161</v>
      </c>
      <c r="B65" s="85" t="s">
        <v>204</v>
      </c>
      <c r="C65" s="96" t="n">
        <v>8</v>
      </c>
      <c r="D65" s="19" t="n">
        <v>8</v>
      </c>
    </row>
    <row r="66" customFormat="false" ht="38.25" hidden="false" customHeight="false" outlineLevel="0" collapsed="false">
      <c r="A66" s="93" t="s">
        <v>167</v>
      </c>
      <c r="B66" s="93" t="s">
        <v>205</v>
      </c>
      <c r="C66" s="94" t="n">
        <v>3</v>
      </c>
      <c r="D66" s="19" t="n">
        <v>3</v>
      </c>
    </row>
    <row r="67" customFormat="false" ht="25.5" hidden="false" customHeight="false" outlineLevel="0" collapsed="false">
      <c r="A67" s="85" t="s">
        <v>167</v>
      </c>
      <c r="B67" s="85" t="s">
        <v>206</v>
      </c>
      <c r="C67" s="86" t="n">
        <v>2</v>
      </c>
      <c r="D67" s="19" t="n">
        <v>2</v>
      </c>
    </row>
    <row r="68" customFormat="false" ht="38.25" hidden="false" customHeight="false" outlineLevel="0" collapsed="false">
      <c r="A68" s="85" t="s">
        <v>173</v>
      </c>
      <c r="B68" s="85" t="s">
        <v>207</v>
      </c>
      <c r="C68" s="86" t="n">
        <v>13</v>
      </c>
      <c r="D68" s="19" t="n">
        <v>13</v>
      </c>
    </row>
    <row r="69" customFormat="false" ht="51" hidden="false" customHeight="false" outlineLevel="0" collapsed="false">
      <c r="A69" s="85" t="s">
        <v>175</v>
      </c>
      <c r="B69" s="85" t="s">
        <v>208</v>
      </c>
      <c r="C69" s="86" t="n">
        <v>15</v>
      </c>
      <c r="D69" s="19" t="n">
        <v>15</v>
      </c>
    </row>
    <row r="70" customFormat="false" ht="38.25" hidden="false" customHeight="false" outlineLevel="0" collapsed="false">
      <c r="A70" s="85" t="s">
        <v>177</v>
      </c>
      <c r="B70" s="85" t="s">
        <v>209</v>
      </c>
      <c r="C70" s="86" t="n">
        <v>5</v>
      </c>
      <c r="D70" s="19" t="n">
        <v>5</v>
      </c>
    </row>
    <row r="71" customFormat="false" ht="39" hidden="false" customHeight="false" outlineLevel="0" collapsed="false">
      <c r="A71" s="97" t="s">
        <v>210</v>
      </c>
      <c r="B71" s="97" t="s">
        <v>211</v>
      </c>
      <c r="C71" s="98" t="n">
        <v>13</v>
      </c>
      <c r="D71" s="67" t="n">
        <v>13</v>
      </c>
    </row>
    <row r="72" customFormat="false" ht="14.25" hidden="false" customHeight="false" outlineLevel="0" collapsed="false">
      <c r="A72" s="99" t="s">
        <v>29</v>
      </c>
      <c r="B72" s="99" t="s">
        <v>212</v>
      </c>
      <c r="C72" s="100" t="n">
        <v>1500</v>
      </c>
      <c r="D72" s="70" t="n">
        <v>1500</v>
      </c>
    </row>
    <row r="73" customFormat="false" ht="13.5" hidden="false" customHeight="true" outlineLevel="0" collapsed="false">
      <c r="A73" s="101" t="s">
        <v>30</v>
      </c>
      <c r="B73" s="102"/>
      <c r="C73" s="103" t="n">
        <v>0</v>
      </c>
      <c r="D73" s="74" t="n">
        <v>0</v>
      </c>
    </row>
    <row r="74" customFormat="false" ht="14.25" hidden="false" customHeight="false" outlineLevel="0" collapsed="false">
      <c r="A74" s="104" t="s">
        <v>31</v>
      </c>
      <c r="B74" s="104"/>
      <c r="C74" s="105" t="n">
        <v>1500</v>
      </c>
      <c r="D74" s="77" t="n">
        <v>1500</v>
      </c>
    </row>
    <row r="77" customFormat="false" ht="12.75" hidden="false" customHeight="false" outlineLevel="0" collapsed="false">
      <c r="A77" s="0" t="s">
        <v>32</v>
      </c>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3 - sportovní fond 
Odbor ŠKMaT
Zpracovala: J. Čechová, správce fondu&amp;R&amp;P strana (celkem &amp;N)
&amp;D</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2" customFormat="false" ht="15" hidden="false" customHeight="false" outlineLevel="0" collapsed="false">
      <c r="A2" s="1" t="s">
        <v>213</v>
      </c>
      <c r="B2" s="1"/>
      <c r="C2" s="1"/>
      <c r="D2" s="1"/>
    </row>
    <row r="3" customFormat="false" ht="13.5" hidden="false" customHeight="false" outlineLevel="0" collapsed="false">
      <c r="D3" s="2" t="s">
        <v>1</v>
      </c>
    </row>
    <row r="4" customFormat="false" ht="12.75" hidden="false" customHeight="false" outlineLevel="0" collapsed="false">
      <c r="A4" s="5"/>
      <c r="B4" s="5"/>
      <c r="C4" s="5" t="s">
        <v>2</v>
      </c>
      <c r="D4" s="5" t="s">
        <v>3</v>
      </c>
    </row>
    <row r="5" customFormat="false" ht="12.75" hidden="false" customHeight="false" outlineLevel="0" collapsed="false">
      <c r="A5" s="8" t="s">
        <v>4</v>
      </c>
      <c r="B5" s="8" t="s">
        <v>5</v>
      </c>
      <c r="C5" s="8" t="s">
        <v>6</v>
      </c>
      <c r="D5" s="8"/>
    </row>
    <row r="6" customFormat="false" ht="13.5" hidden="false" customHeight="false" outlineLevel="0" collapsed="false">
      <c r="A6" s="11"/>
      <c r="B6" s="11"/>
      <c r="C6" s="11" t="s">
        <v>7</v>
      </c>
      <c r="D6" s="11" t="s">
        <v>8</v>
      </c>
    </row>
    <row r="7" customFormat="false" ht="180.75" hidden="false" customHeight="false" outlineLevel="0" collapsed="false">
      <c r="A7" s="106" t="s">
        <v>214</v>
      </c>
      <c r="B7" s="107" t="s">
        <v>215</v>
      </c>
      <c r="C7" s="108" t="n">
        <v>4200</v>
      </c>
      <c r="D7" s="15" t="n">
        <v>4200</v>
      </c>
    </row>
    <row r="8" customFormat="false" ht="180" hidden="false" customHeight="false" outlineLevel="0" collapsed="false">
      <c r="A8" s="81" t="s">
        <v>216</v>
      </c>
      <c r="B8" s="107" t="s">
        <v>215</v>
      </c>
      <c r="C8" s="109" t="n">
        <v>1800</v>
      </c>
      <c r="D8" s="19" t="n">
        <v>1800</v>
      </c>
    </row>
    <row r="9" customFormat="false" ht="180.75" hidden="false" customHeight="false" outlineLevel="0" collapsed="false">
      <c r="A9" s="110" t="s">
        <v>217</v>
      </c>
      <c r="B9" s="111" t="s">
        <v>215</v>
      </c>
      <c r="C9" s="112" t="n">
        <v>1000</v>
      </c>
      <c r="D9" s="50" t="n">
        <v>1000</v>
      </c>
    </row>
    <row r="10" customFormat="false" ht="12.75" hidden="false" customHeight="false" outlineLevel="0" collapsed="false">
      <c r="A10" s="113"/>
      <c r="B10" s="89"/>
      <c r="C10" s="114"/>
      <c r="D10" s="115"/>
    </row>
    <row r="11" customFormat="false" ht="12.75" hidden="false" customHeight="false" outlineLevel="0" collapsed="false">
      <c r="A11" s="113"/>
      <c r="B11" s="89"/>
      <c r="C11" s="114"/>
      <c r="D11" s="115"/>
    </row>
    <row r="12" customFormat="false" ht="12.75" hidden="false" customHeight="false" outlineLevel="0" collapsed="false">
      <c r="A12" s="113"/>
      <c r="B12" s="89"/>
      <c r="C12" s="114"/>
      <c r="D12" s="115"/>
    </row>
    <row r="13" customFormat="false" ht="12.75" hidden="false" customHeight="false" outlineLevel="0" collapsed="false">
      <c r="A13" s="113"/>
      <c r="B13" s="89"/>
      <c r="C13" s="114"/>
      <c r="D13" s="115"/>
    </row>
    <row r="14" customFormat="false" ht="12.75" hidden="false" customHeight="false" outlineLevel="0" collapsed="false">
      <c r="A14" s="113"/>
      <c r="B14" s="89"/>
      <c r="C14" s="114"/>
      <c r="D14" s="115"/>
    </row>
    <row r="15" customFormat="false" ht="12.75" hidden="false" customHeight="false" outlineLevel="0" collapsed="false">
      <c r="A15" s="113"/>
      <c r="B15" s="89"/>
      <c r="C15" s="114"/>
      <c r="D15" s="115"/>
    </row>
    <row r="16" customFormat="false" ht="12.75" hidden="false" customHeight="false" outlineLevel="0" collapsed="false">
      <c r="A16" s="113"/>
      <c r="B16" s="89"/>
      <c r="C16" s="114"/>
      <c r="D16" s="115"/>
    </row>
    <row r="17" customFormat="false" ht="13.5" hidden="false" customHeight="false" outlineLevel="0" collapsed="false">
      <c r="A17" s="113"/>
      <c r="B17" s="89"/>
      <c r="C17" s="114"/>
      <c r="D17" s="115"/>
    </row>
    <row r="18" customFormat="false" ht="180" hidden="false" customHeight="false" outlineLevel="0" collapsed="false">
      <c r="A18" s="116" t="s">
        <v>218</v>
      </c>
      <c r="B18" s="117" t="s">
        <v>215</v>
      </c>
      <c r="C18" s="118" t="n">
        <v>1400</v>
      </c>
      <c r="D18" s="57" t="n">
        <v>1400</v>
      </c>
    </row>
    <row r="19" customFormat="false" ht="180" hidden="false" customHeight="false" outlineLevel="0" collapsed="false">
      <c r="A19" s="119" t="s">
        <v>219</v>
      </c>
      <c r="B19" s="107" t="s">
        <v>215</v>
      </c>
      <c r="C19" s="120" t="n">
        <v>1700</v>
      </c>
      <c r="D19" s="19" t="n">
        <v>1700</v>
      </c>
    </row>
    <row r="20" customFormat="false" ht="180.75" hidden="false" customHeight="false" outlineLevel="0" collapsed="false">
      <c r="A20" s="121" t="s">
        <v>220</v>
      </c>
      <c r="B20" s="111" t="s">
        <v>215</v>
      </c>
      <c r="C20" s="122" t="n">
        <v>800</v>
      </c>
      <c r="D20" s="50" t="n">
        <v>800</v>
      </c>
      <c r="F20" s="0" t="s">
        <v>212</v>
      </c>
    </row>
    <row r="21" customFormat="false" ht="12.75" hidden="false" customHeight="false" outlineLevel="0" collapsed="false">
      <c r="A21" s="113"/>
      <c r="B21" s="89"/>
      <c r="C21" s="114"/>
      <c r="D21" s="115"/>
    </row>
    <row r="22" customFormat="false" ht="12.75" hidden="false" customHeight="false" outlineLevel="0" collapsed="false">
      <c r="A22" s="113"/>
      <c r="B22" s="89"/>
      <c r="C22" s="114"/>
      <c r="D22" s="115"/>
    </row>
    <row r="23" customFormat="false" ht="12.75" hidden="false" customHeight="false" outlineLevel="0" collapsed="false">
      <c r="A23" s="113"/>
      <c r="B23" s="89"/>
      <c r="C23" s="114"/>
      <c r="D23" s="115"/>
    </row>
    <row r="24" customFormat="false" ht="12.75" hidden="false" customHeight="false" outlineLevel="0" collapsed="false">
      <c r="A24" s="113"/>
      <c r="B24" s="89"/>
      <c r="C24" s="114"/>
      <c r="D24" s="115"/>
    </row>
    <row r="25" customFormat="false" ht="12.75" hidden="false" customHeight="false" outlineLevel="0" collapsed="false">
      <c r="A25" s="113"/>
      <c r="B25" s="89"/>
      <c r="C25" s="114"/>
      <c r="D25" s="115"/>
    </row>
    <row r="26" customFormat="false" ht="12.75" hidden="false" customHeight="false" outlineLevel="0" collapsed="false">
      <c r="A26" s="113"/>
      <c r="B26" s="89"/>
      <c r="C26" s="114"/>
      <c r="D26" s="115"/>
    </row>
    <row r="27" customFormat="false" ht="12.75" hidden="false" customHeight="false" outlineLevel="0" collapsed="false">
      <c r="A27" s="113"/>
      <c r="B27" s="89"/>
      <c r="C27" s="114"/>
      <c r="D27" s="115"/>
    </row>
    <row r="28" customFormat="false" ht="12.75" hidden="false" customHeight="false" outlineLevel="0" collapsed="false">
      <c r="A28" s="113"/>
      <c r="B28" s="89"/>
      <c r="C28" s="114"/>
      <c r="D28" s="115"/>
    </row>
    <row r="29" customFormat="false" ht="12.75" hidden="false" customHeight="false" outlineLevel="0" collapsed="false">
      <c r="A29" s="113"/>
      <c r="B29" s="89"/>
      <c r="C29" s="114"/>
      <c r="D29" s="115"/>
    </row>
    <row r="30" customFormat="false" ht="12.75" hidden="false" customHeight="false" outlineLevel="0" collapsed="false">
      <c r="A30" s="113"/>
      <c r="B30" s="89"/>
      <c r="C30" s="114"/>
      <c r="D30" s="115"/>
    </row>
    <row r="31" customFormat="false" ht="12.75" hidden="false" customHeight="false" outlineLevel="0" collapsed="false">
      <c r="A31" s="113"/>
      <c r="B31" s="89"/>
      <c r="C31" s="114"/>
      <c r="D31" s="115"/>
    </row>
    <row r="32" customFormat="false" ht="12.75" hidden="false" customHeight="false" outlineLevel="0" collapsed="false">
      <c r="A32" s="113"/>
      <c r="B32" s="89"/>
      <c r="C32" s="114"/>
      <c r="D32" s="115"/>
    </row>
    <row r="33" customFormat="false" ht="12.75" hidden="false" customHeight="false" outlineLevel="0" collapsed="false">
      <c r="A33" s="113"/>
      <c r="B33" s="89"/>
      <c r="C33" s="114"/>
      <c r="D33" s="115"/>
    </row>
    <row r="34" customFormat="false" ht="13.5" hidden="false" customHeight="false" outlineLevel="0" collapsed="false">
      <c r="A34" s="113"/>
      <c r="B34" s="89"/>
      <c r="C34" s="114"/>
      <c r="D34" s="115"/>
    </row>
    <row r="35" customFormat="false" ht="180" hidden="false" customHeight="false" outlineLevel="0" collapsed="false">
      <c r="A35" s="116" t="s">
        <v>221</v>
      </c>
      <c r="B35" s="117" t="s">
        <v>215</v>
      </c>
      <c r="C35" s="118" t="n">
        <v>800</v>
      </c>
      <c r="D35" s="57" t="n">
        <v>800</v>
      </c>
    </row>
    <row r="36" customFormat="false" ht="112.5" hidden="false" customHeight="false" outlineLevel="0" collapsed="false">
      <c r="A36" s="119" t="s">
        <v>222</v>
      </c>
      <c r="B36" s="123" t="s">
        <v>223</v>
      </c>
      <c r="C36" s="120" t="n">
        <v>300</v>
      </c>
      <c r="D36" s="19" t="n">
        <v>300</v>
      </c>
    </row>
    <row r="37" customFormat="false" ht="12.75" hidden="false" customHeight="false" outlineLevel="0" collapsed="false">
      <c r="A37" s="124" t="s">
        <v>224</v>
      </c>
      <c r="B37" s="125" t="s">
        <v>225</v>
      </c>
      <c r="C37" s="126" t="n">
        <v>119</v>
      </c>
      <c r="D37" s="127" t="n">
        <v>119</v>
      </c>
    </row>
    <row r="38" customFormat="false" ht="12.75" hidden="false" customHeight="false" outlineLevel="0" collapsed="false">
      <c r="A38" s="124" t="s">
        <v>226</v>
      </c>
      <c r="B38" s="125" t="s">
        <v>225</v>
      </c>
      <c r="C38" s="126" t="n">
        <v>81</v>
      </c>
      <c r="D38" s="127" t="n">
        <v>81</v>
      </c>
    </row>
    <row r="39" customFormat="false" ht="12.75" hidden="false" customHeight="false" outlineLevel="0" collapsed="false">
      <c r="A39" s="124" t="s">
        <v>227</v>
      </c>
      <c r="B39" s="125" t="s">
        <v>225</v>
      </c>
      <c r="C39" s="126" t="n">
        <v>43</v>
      </c>
      <c r="D39" s="127" t="n">
        <v>43</v>
      </c>
    </row>
    <row r="40" customFormat="false" ht="12.75" hidden="false" customHeight="false" outlineLevel="0" collapsed="false">
      <c r="A40" s="124" t="s">
        <v>228</v>
      </c>
      <c r="B40" s="125" t="s">
        <v>225</v>
      </c>
      <c r="C40" s="126" t="n">
        <v>56</v>
      </c>
      <c r="D40" s="127" t="n">
        <v>56</v>
      </c>
    </row>
    <row r="41" customFormat="false" ht="12.75" hidden="false" customHeight="false" outlineLevel="0" collapsed="false">
      <c r="A41" s="124" t="s">
        <v>229</v>
      </c>
      <c r="B41" s="125" t="s">
        <v>225</v>
      </c>
      <c r="C41" s="126" t="n">
        <v>101.5</v>
      </c>
      <c r="D41" s="127" t="n">
        <v>101.5</v>
      </c>
    </row>
    <row r="42" customFormat="false" ht="12.75" hidden="false" customHeight="false" outlineLevel="0" collapsed="false">
      <c r="A42" s="124" t="s">
        <v>230</v>
      </c>
      <c r="B42" s="125" t="s">
        <v>225</v>
      </c>
      <c r="C42" s="126" t="n">
        <v>95.5</v>
      </c>
      <c r="D42" s="127" t="n">
        <v>95.5</v>
      </c>
    </row>
    <row r="43" customFormat="false" ht="12.75" hidden="false" customHeight="false" outlineLevel="0" collapsed="false">
      <c r="A43" s="124" t="s">
        <v>231</v>
      </c>
      <c r="B43" s="125" t="s">
        <v>225</v>
      </c>
      <c r="C43" s="126" t="n">
        <v>182</v>
      </c>
      <c r="D43" s="127" t="n">
        <v>182</v>
      </c>
    </row>
    <row r="44" customFormat="false" ht="12.75" hidden="false" customHeight="false" outlineLevel="0" collapsed="false">
      <c r="A44" s="124" t="s">
        <v>232</v>
      </c>
      <c r="B44" s="125" t="s">
        <v>225</v>
      </c>
      <c r="C44" s="126" t="n">
        <v>100.5</v>
      </c>
      <c r="D44" s="127" t="n">
        <v>100.5</v>
      </c>
    </row>
    <row r="45" customFormat="false" ht="12.75" hidden="false" customHeight="false" outlineLevel="0" collapsed="false">
      <c r="A45" s="124" t="s">
        <v>233</v>
      </c>
      <c r="B45" s="125" t="s">
        <v>225</v>
      </c>
      <c r="C45" s="126" t="n">
        <v>303.5</v>
      </c>
      <c r="D45" s="127" t="n">
        <v>303.5</v>
      </c>
    </row>
    <row r="46" customFormat="false" ht="13.5" hidden="false" customHeight="false" outlineLevel="0" collapsed="false">
      <c r="A46" s="128" t="s">
        <v>234</v>
      </c>
      <c r="B46" s="129" t="s">
        <v>225</v>
      </c>
      <c r="C46" s="130" t="n">
        <v>47</v>
      </c>
      <c r="D46" s="131" t="n">
        <v>47</v>
      </c>
    </row>
    <row r="47" customFormat="false" ht="14.25" hidden="false" customHeight="false" outlineLevel="0" collapsed="false">
      <c r="A47" s="132" t="s">
        <v>29</v>
      </c>
      <c r="B47" s="133"/>
      <c r="C47" s="134" t="n">
        <f aca="false">C7+C8+C9+C18+C19+C20+C35+C36+C37+C38+C39+C40+C41+C42+C43+C44+C45+C46</f>
        <v>13129</v>
      </c>
      <c r="D47" s="135" t="n">
        <f aca="false">D7+D8+D9+D18+D19+D20+D35+D36+D37+D38+D39+D40+D41+D42+D43+D44+D45+D46</f>
        <v>13129</v>
      </c>
    </row>
    <row r="48" customFormat="false" ht="14.25" hidden="false" customHeight="false" outlineLevel="0" collapsed="false">
      <c r="A48" s="136" t="s">
        <v>30</v>
      </c>
      <c r="B48" s="137"/>
      <c r="C48" s="138" t="n">
        <v>0</v>
      </c>
      <c r="D48" s="31" t="n">
        <v>0</v>
      </c>
    </row>
    <row r="49" customFormat="false" ht="14.25" hidden="false" customHeight="false" outlineLevel="0" collapsed="false">
      <c r="A49" s="32" t="s">
        <v>31</v>
      </c>
      <c r="B49" s="32"/>
      <c r="C49" s="34" t="n">
        <f aca="false">C47+C48</f>
        <v>13129</v>
      </c>
      <c r="D49" s="139" t="n">
        <f aca="false">D47+D48</f>
        <v>13129</v>
      </c>
    </row>
    <row r="52" customFormat="false" ht="12.75" hidden="false" customHeight="false" outlineLevel="0" collapsed="false">
      <c r="A52" s="0" t="s">
        <v>32</v>
      </c>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4 - Centrum sportu 
Odbor ŠKMaT
Zpracovala: J. Čechová&amp;R&amp;P strana (celkem 3)
&amp;D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1" customFormat="false" ht="16.5" hidden="false" customHeight="true" outlineLevel="0" collapsed="false"/>
    <row r="2" customFormat="false" ht="15" hidden="false" customHeight="false" outlineLevel="0" collapsed="false">
      <c r="A2" s="1" t="s">
        <v>235</v>
      </c>
      <c r="B2" s="1"/>
      <c r="C2" s="1"/>
      <c r="D2" s="1"/>
    </row>
    <row r="3" customFormat="false" ht="13.5" hidden="false" customHeight="false" outlineLevel="0" collapsed="false">
      <c r="D3" s="2" t="s">
        <v>1</v>
      </c>
    </row>
    <row r="4" customFormat="false" ht="12.75" hidden="false" customHeight="false" outlineLevel="0" collapsed="false">
      <c r="A4" s="3"/>
      <c r="B4" s="3"/>
      <c r="C4" s="4" t="s">
        <v>2</v>
      </c>
      <c r="D4" s="5" t="s">
        <v>3</v>
      </c>
    </row>
    <row r="5" customFormat="false" ht="12.75" hidden="false" customHeight="false" outlineLevel="0" collapsed="false">
      <c r="A5" s="6" t="s">
        <v>4</v>
      </c>
      <c r="B5" s="6" t="s">
        <v>5</v>
      </c>
      <c r="C5" s="7" t="s">
        <v>6</v>
      </c>
      <c r="D5" s="8"/>
    </row>
    <row r="6" customFormat="false" ht="13.5" hidden="false" customHeight="false" outlineLevel="0" collapsed="false">
      <c r="A6" s="9"/>
      <c r="B6" s="9"/>
      <c r="C6" s="10" t="s">
        <v>7</v>
      </c>
      <c r="D6" s="11" t="s">
        <v>8</v>
      </c>
    </row>
    <row r="7" customFormat="false" ht="34.5" hidden="false" customHeight="false" outlineLevel="0" collapsed="false">
      <c r="A7" s="140" t="s">
        <v>236</v>
      </c>
      <c r="B7" s="140" t="s">
        <v>237</v>
      </c>
      <c r="C7" s="141" t="n">
        <v>5</v>
      </c>
      <c r="D7" s="15" t="n">
        <v>5</v>
      </c>
    </row>
    <row r="8" customFormat="false" ht="33.75" hidden="false" customHeight="false" outlineLevel="0" collapsed="false">
      <c r="A8" s="142" t="s">
        <v>238</v>
      </c>
      <c r="B8" s="143" t="s">
        <v>239</v>
      </c>
      <c r="C8" s="144" t="n">
        <v>5</v>
      </c>
      <c r="D8" s="19" t="n">
        <v>5</v>
      </c>
    </row>
    <row r="9" customFormat="false" ht="22.5" hidden="false" customHeight="false" outlineLevel="0" collapsed="false">
      <c r="A9" s="142" t="s">
        <v>240</v>
      </c>
      <c r="B9" s="142" t="s">
        <v>241</v>
      </c>
      <c r="C9" s="144" t="n">
        <v>10</v>
      </c>
      <c r="D9" s="19" t="n">
        <v>10</v>
      </c>
    </row>
    <row r="10" customFormat="false" ht="33.75" hidden="false" customHeight="false" outlineLevel="0" collapsed="false">
      <c r="A10" s="142" t="s">
        <v>240</v>
      </c>
      <c r="B10" s="142" t="s">
        <v>242</v>
      </c>
      <c r="C10" s="144" t="n">
        <v>2</v>
      </c>
      <c r="D10" s="19" t="n">
        <v>2</v>
      </c>
    </row>
    <row r="11" customFormat="false" ht="67.5" hidden="false" customHeight="false" outlineLevel="0" collapsed="false">
      <c r="A11" s="142" t="s">
        <v>243</v>
      </c>
      <c r="B11" s="142" t="s">
        <v>244</v>
      </c>
      <c r="C11" s="144" t="n">
        <v>25</v>
      </c>
      <c r="D11" s="19" t="n">
        <v>25</v>
      </c>
    </row>
    <row r="12" customFormat="false" ht="33.75" hidden="false" customHeight="false" outlineLevel="0" collapsed="false">
      <c r="A12" s="142" t="s">
        <v>245</v>
      </c>
      <c r="B12" s="142" t="s">
        <v>246</v>
      </c>
      <c r="C12" s="144" t="n">
        <v>60</v>
      </c>
      <c r="D12" s="19" t="n">
        <v>60</v>
      </c>
    </row>
    <row r="13" customFormat="false" ht="45" hidden="false" customHeight="false" outlineLevel="0" collapsed="false">
      <c r="A13" s="142" t="s">
        <v>247</v>
      </c>
      <c r="B13" s="142" t="s">
        <v>248</v>
      </c>
      <c r="C13" s="144" t="n">
        <v>45</v>
      </c>
      <c r="D13" s="19" t="n">
        <v>45</v>
      </c>
    </row>
    <row r="14" customFormat="false" ht="33.75" hidden="false" customHeight="false" outlineLevel="0" collapsed="false">
      <c r="A14" s="142" t="s">
        <v>247</v>
      </c>
      <c r="B14" s="142" t="s">
        <v>249</v>
      </c>
      <c r="C14" s="144" t="n">
        <v>1.5</v>
      </c>
      <c r="D14" s="19" t="n">
        <v>1.5</v>
      </c>
    </row>
    <row r="15" customFormat="false" ht="33.75" hidden="false" customHeight="false" outlineLevel="0" collapsed="false">
      <c r="A15" s="142" t="s">
        <v>247</v>
      </c>
      <c r="B15" s="142" t="s">
        <v>250</v>
      </c>
      <c r="C15" s="144" t="n">
        <v>5</v>
      </c>
      <c r="D15" s="19" t="n">
        <v>5</v>
      </c>
    </row>
    <row r="16" customFormat="false" ht="33.75" hidden="false" customHeight="false" outlineLevel="0" collapsed="false">
      <c r="A16" s="142" t="s">
        <v>251</v>
      </c>
      <c r="B16" s="142" t="s">
        <v>252</v>
      </c>
      <c r="C16" s="144" t="n">
        <v>15</v>
      </c>
      <c r="D16" s="19" t="n">
        <v>15</v>
      </c>
    </row>
    <row r="17" customFormat="false" ht="33.75" hidden="false" customHeight="false" outlineLevel="0" collapsed="false">
      <c r="A17" s="142" t="s">
        <v>251</v>
      </c>
      <c r="B17" s="142" t="s">
        <v>253</v>
      </c>
      <c r="C17" s="144" t="n">
        <v>8</v>
      </c>
      <c r="D17" s="19" t="n">
        <v>8</v>
      </c>
    </row>
    <row r="18" customFormat="false" ht="22.5" hidden="false" customHeight="false" outlineLevel="0" collapsed="false">
      <c r="A18" s="142" t="s">
        <v>254</v>
      </c>
      <c r="B18" s="142" t="s">
        <v>255</v>
      </c>
      <c r="C18" s="144" t="n">
        <v>18</v>
      </c>
      <c r="D18" s="19" t="n">
        <v>18</v>
      </c>
    </row>
    <row r="19" customFormat="false" ht="33.75" hidden="false" customHeight="false" outlineLevel="0" collapsed="false">
      <c r="A19" s="142" t="s">
        <v>125</v>
      </c>
      <c r="B19" s="142" t="s">
        <v>256</v>
      </c>
      <c r="C19" s="144" t="n">
        <v>15</v>
      </c>
      <c r="D19" s="19" t="n">
        <v>15</v>
      </c>
    </row>
    <row r="20" customFormat="false" ht="45" hidden="false" customHeight="false" outlineLevel="0" collapsed="false">
      <c r="A20" s="142" t="s">
        <v>257</v>
      </c>
      <c r="B20" s="142" t="s">
        <v>258</v>
      </c>
      <c r="C20" s="144" t="n">
        <v>25</v>
      </c>
      <c r="D20" s="19" t="n">
        <v>25</v>
      </c>
    </row>
    <row r="21" customFormat="false" ht="33.75" hidden="false" customHeight="false" outlineLevel="0" collapsed="false">
      <c r="A21" s="145" t="s">
        <v>89</v>
      </c>
      <c r="B21" s="142" t="s">
        <v>259</v>
      </c>
      <c r="C21" s="144" t="n">
        <v>15</v>
      </c>
      <c r="D21" s="19" t="n">
        <v>15</v>
      </c>
    </row>
    <row r="22" customFormat="false" ht="33.75" hidden="false" customHeight="false" outlineLevel="0" collapsed="false">
      <c r="A22" s="142" t="s">
        <v>260</v>
      </c>
      <c r="B22" s="142" t="s">
        <v>261</v>
      </c>
      <c r="C22" s="144" t="n">
        <v>2</v>
      </c>
      <c r="D22" s="19" t="n">
        <v>2</v>
      </c>
    </row>
    <row r="23" customFormat="false" ht="22.5" hidden="false" customHeight="false" outlineLevel="0" collapsed="false">
      <c r="A23" s="142" t="s">
        <v>262</v>
      </c>
      <c r="B23" s="142" t="s">
        <v>263</v>
      </c>
      <c r="C23" s="144" t="n">
        <v>5</v>
      </c>
      <c r="D23" s="19" t="n">
        <v>5</v>
      </c>
    </row>
    <row r="24" customFormat="false" ht="34.5" hidden="false" customHeight="false" outlineLevel="0" collapsed="false">
      <c r="A24" s="146" t="s">
        <v>262</v>
      </c>
      <c r="B24" s="146" t="s">
        <v>264</v>
      </c>
      <c r="C24" s="147" t="n">
        <v>3</v>
      </c>
      <c r="D24" s="50" t="n">
        <v>3</v>
      </c>
    </row>
    <row r="25" customFormat="false" ht="12.75" hidden="false" customHeight="false" outlineLevel="0" collapsed="false">
      <c r="A25" s="148"/>
      <c r="B25" s="148"/>
      <c r="C25" s="149"/>
      <c r="D25" s="54"/>
    </row>
    <row r="26" customFormat="false" ht="13.5" hidden="false" customHeight="false" outlineLevel="0" collapsed="false">
      <c r="A26" s="148"/>
      <c r="B26" s="148"/>
      <c r="C26" s="149"/>
      <c r="D26" s="54"/>
    </row>
    <row r="27" customFormat="false" ht="33.75" hidden="false" customHeight="false" outlineLevel="0" collapsed="false">
      <c r="A27" s="150" t="s">
        <v>265</v>
      </c>
      <c r="B27" s="150" t="s">
        <v>266</v>
      </c>
      <c r="C27" s="151" t="n">
        <v>2</v>
      </c>
      <c r="D27" s="57" t="n">
        <v>2</v>
      </c>
    </row>
    <row r="28" customFormat="false" ht="112.5" hidden="false" customHeight="false" outlineLevel="0" collapsed="false">
      <c r="A28" s="142" t="s">
        <v>64</v>
      </c>
      <c r="B28" s="142" t="s">
        <v>267</v>
      </c>
      <c r="C28" s="144" t="n">
        <v>30</v>
      </c>
      <c r="D28" s="19" t="n">
        <v>30</v>
      </c>
    </row>
    <row r="29" customFormat="false" ht="33.75" hidden="false" customHeight="false" outlineLevel="0" collapsed="false">
      <c r="A29" s="140" t="s">
        <v>268</v>
      </c>
      <c r="B29" s="140" t="s">
        <v>269</v>
      </c>
      <c r="C29" s="141" t="n">
        <v>4.5</v>
      </c>
      <c r="D29" s="15" t="n">
        <v>4.5</v>
      </c>
    </row>
    <row r="30" customFormat="false" ht="56.25" hidden="false" customHeight="false" outlineLevel="0" collapsed="false">
      <c r="A30" s="140" t="s">
        <v>270</v>
      </c>
      <c r="B30" s="140" t="s">
        <v>271</v>
      </c>
      <c r="C30" s="141" t="n">
        <v>35</v>
      </c>
      <c r="D30" s="15" t="n">
        <v>35</v>
      </c>
    </row>
    <row r="31" customFormat="false" ht="33.75" hidden="false" customHeight="false" outlineLevel="0" collapsed="false">
      <c r="A31" s="142" t="s">
        <v>272</v>
      </c>
      <c r="B31" s="142" t="s">
        <v>273</v>
      </c>
      <c r="C31" s="144" t="n">
        <v>40</v>
      </c>
      <c r="D31" s="19" t="n">
        <v>40</v>
      </c>
    </row>
    <row r="32" customFormat="false" ht="22.5" hidden="false" customHeight="false" outlineLevel="0" collapsed="false">
      <c r="A32" s="142" t="s">
        <v>254</v>
      </c>
      <c r="B32" s="142" t="s">
        <v>274</v>
      </c>
      <c r="C32" s="144" t="n">
        <v>1</v>
      </c>
      <c r="D32" s="19" t="n">
        <v>1</v>
      </c>
    </row>
    <row r="33" customFormat="false" ht="45" hidden="false" customHeight="false" outlineLevel="0" collapsed="false">
      <c r="A33" s="142" t="s">
        <v>275</v>
      </c>
      <c r="B33" s="142" t="s">
        <v>276</v>
      </c>
      <c r="C33" s="144" t="n">
        <v>40</v>
      </c>
      <c r="D33" s="19" t="n">
        <v>40</v>
      </c>
    </row>
    <row r="34" customFormat="false" ht="45" hidden="false" customHeight="false" outlineLevel="0" collapsed="false">
      <c r="A34" s="142" t="s">
        <v>64</v>
      </c>
      <c r="B34" s="142" t="s">
        <v>277</v>
      </c>
      <c r="C34" s="144" t="n">
        <v>50</v>
      </c>
      <c r="D34" s="19" t="n">
        <v>50</v>
      </c>
    </row>
    <row r="35" customFormat="false" ht="33.75" hidden="false" customHeight="false" outlineLevel="0" collapsed="false">
      <c r="A35" s="142" t="s">
        <v>257</v>
      </c>
      <c r="B35" s="142" t="s">
        <v>278</v>
      </c>
      <c r="C35" s="144" t="n">
        <v>8</v>
      </c>
      <c r="D35" s="19" t="n">
        <v>8</v>
      </c>
    </row>
    <row r="36" customFormat="false" ht="56.25" hidden="false" customHeight="false" outlineLevel="0" collapsed="false">
      <c r="A36" s="142" t="s">
        <v>270</v>
      </c>
      <c r="B36" s="142" t="s">
        <v>279</v>
      </c>
      <c r="C36" s="144" t="n">
        <v>20</v>
      </c>
      <c r="D36" s="19" t="n">
        <v>20</v>
      </c>
    </row>
    <row r="37" customFormat="false" ht="34.5" hidden="false" customHeight="false" outlineLevel="0" collapsed="false">
      <c r="A37" s="152" t="s">
        <v>275</v>
      </c>
      <c r="B37" s="152" t="s">
        <v>280</v>
      </c>
      <c r="C37" s="153" t="n">
        <v>5</v>
      </c>
      <c r="D37" s="67" t="n">
        <v>5</v>
      </c>
    </row>
    <row r="38" customFormat="false" ht="14.25" hidden="false" customHeight="false" outlineLevel="0" collapsed="false">
      <c r="A38" s="154" t="s">
        <v>29</v>
      </c>
      <c r="B38" s="155"/>
      <c r="C38" s="156" t="n">
        <f aca="false">SUM(C7:C37)</f>
        <v>500</v>
      </c>
      <c r="D38" s="157" t="n">
        <v>500</v>
      </c>
    </row>
    <row r="39" customFormat="false" ht="14.25" hidden="false" customHeight="false" outlineLevel="0" collapsed="false">
      <c r="A39" s="158" t="s">
        <v>30</v>
      </c>
      <c r="B39" s="159"/>
      <c r="C39" s="160" t="n">
        <v>0</v>
      </c>
      <c r="D39" s="74" t="n">
        <v>0</v>
      </c>
    </row>
    <row r="40" customFormat="false" ht="14.25" hidden="false" customHeight="false" outlineLevel="0" collapsed="false">
      <c r="A40" s="161" t="s">
        <v>31</v>
      </c>
      <c r="B40" s="161"/>
      <c r="C40" s="162" t="n">
        <v>500</v>
      </c>
      <c r="D40" s="77" t="n">
        <v>500</v>
      </c>
    </row>
    <row r="43" customFormat="false" ht="12.75" hidden="false" customHeight="false" outlineLevel="0" collapsed="false">
      <c r="A43" s="0" t="s">
        <v>32</v>
      </c>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5 - fond výchovy,
vzdělávání a zájmových aktivit
Odbor ŠKMaT
Zpracovala: Ing. J. Kališová&amp;R&amp;P strana (celkem &amp;N)
&amp;D</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2" customFormat="false" ht="15" hidden="false" customHeight="false" outlineLevel="0" collapsed="false">
      <c r="A2" s="1" t="s">
        <v>281</v>
      </c>
      <c r="B2" s="1"/>
      <c r="C2" s="1"/>
      <c r="D2" s="1"/>
    </row>
    <row r="3" customFormat="false" ht="13.5" hidden="false" customHeight="false" outlineLevel="0" collapsed="false">
      <c r="D3" s="2" t="s">
        <v>1</v>
      </c>
    </row>
    <row r="4" customFormat="false" ht="12.75" hidden="false" customHeight="false" outlineLevel="0" collapsed="false">
      <c r="A4" s="3"/>
      <c r="B4" s="3"/>
      <c r="C4" s="3" t="s">
        <v>2</v>
      </c>
      <c r="D4" s="5" t="s">
        <v>3</v>
      </c>
    </row>
    <row r="5" customFormat="false" ht="12.75" hidden="false" customHeight="false" outlineLevel="0" collapsed="false">
      <c r="A5" s="6" t="s">
        <v>4</v>
      </c>
      <c r="B5" s="6" t="s">
        <v>5</v>
      </c>
      <c r="C5" s="6" t="s">
        <v>6</v>
      </c>
      <c r="D5" s="8"/>
    </row>
    <row r="6" customFormat="false" ht="13.5" hidden="false" customHeight="false" outlineLevel="0" collapsed="false">
      <c r="A6" s="9"/>
      <c r="B6" s="9"/>
      <c r="C6" s="9" t="s">
        <v>7</v>
      </c>
      <c r="D6" s="11" t="s">
        <v>8</v>
      </c>
    </row>
    <row r="7" customFormat="false" ht="13.5" hidden="false" customHeight="false" outlineLevel="0" collapsed="false">
      <c r="A7" s="163" t="s">
        <v>282</v>
      </c>
      <c r="B7" s="164" t="s">
        <v>283</v>
      </c>
      <c r="C7" s="165" t="n">
        <v>20</v>
      </c>
      <c r="D7" s="15" t="n">
        <v>20</v>
      </c>
    </row>
    <row r="8" customFormat="false" ht="12.75" hidden="false" customHeight="false" outlineLevel="0" collapsed="false">
      <c r="A8" s="123" t="s">
        <v>284</v>
      </c>
      <c r="B8" s="16" t="s">
        <v>285</v>
      </c>
      <c r="C8" s="166" t="n">
        <v>30</v>
      </c>
      <c r="D8" s="19" t="n">
        <v>30</v>
      </c>
    </row>
    <row r="9" customFormat="false" ht="12.75" hidden="false" customHeight="false" outlineLevel="0" collapsed="false">
      <c r="A9" s="123" t="s">
        <v>286</v>
      </c>
      <c r="B9" s="16" t="s">
        <v>287</v>
      </c>
      <c r="C9" s="166" t="n">
        <v>50</v>
      </c>
      <c r="D9" s="19" t="n">
        <v>50</v>
      </c>
    </row>
    <row r="10" customFormat="false" ht="22.5" hidden="false" customHeight="false" outlineLevel="0" collapsed="false">
      <c r="A10" s="123" t="s">
        <v>288</v>
      </c>
      <c r="B10" s="16" t="s">
        <v>289</v>
      </c>
      <c r="C10" s="166" t="n">
        <v>15</v>
      </c>
      <c r="D10" s="19" t="n">
        <v>15</v>
      </c>
    </row>
    <row r="11" customFormat="false" ht="22.5" hidden="false" customHeight="false" outlineLevel="0" collapsed="false">
      <c r="A11" s="123" t="s">
        <v>290</v>
      </c>
      <c r="B11" s="16" t="s">
        <v>291</v>
      </c>
      <c r="C11" s="166" t="n">
        <v>15.5</v>
      </c>
      <c r="D11" s="19" t="n">
        <v>15.5</v>
      </c>
    </row>
    <row r="12" customFormat="false" ht="12.75" hidden="false" customHeight="false" outlineLevel="0" collapsed="false">
      <c r="A12" s="123" t="s">
        <v>292</v>
      </c>
      <c r="B12" s="16" t="s">
        <v>293</v>
      </c>
      <c r="C12" s="166" t="n">
        <v>20</v>
      </c>
      <c r="D12" s="19" t="n">
        <v>20</v>
      </c>
    </row>
    <row r="13" customFormat="false" ht="12.75" hidden="false" customHeight="false" outlineLevel="0" collapsed="false">
      <c r="A13" s="123" t="s">
        <v>294</v>
      </c>
      <c r="B13" s="16" t="s">
        <v>295</v>
      </c>
      <c r="C13" s="166" t="n">
        <v>31.4</v>
      </c>
      <c r="D13" s="19" t="n">
        <v>31.4</v>
      </c>
    </row>
    <row r="14" customFormat="false" ht="33.75" hidden="false" customHeight="false" outlineLevel="0" collapsed="false">
      <c r="A14" s="107" t="s">
        <v>296</v>
      </c>
      <c r="B14" s="64" t="s">
        <v>297</v>
      </c>
      <c r="C14" s="65" t="n">
        <v>20</v>
      </c>
      <c r="D14" s="19" t="n">
        <v>20</v>
      </c>
    </row>
    <row r="15" customFormat="false" ht="22.5" hidden="false" customHeight="false" outlineLevel="0" collapsed="false">
      <c r="A15" s="123" t="s">
        <v>298</v>
      </c>
      <c r="B15" s="16" t="s">
        <v>299</v>
      </c>
      <c r="C15" s="166" t="n">
        <v>15</v>
      </c>
      <c r="D15" s="19" t="n">
        <v>15</v>
      </c>
    </row>
    <row r="16" customFormat="false" ht="33.75" hidden="false" customHeight="false" outlineLevel="0" collapsed="false">
      <c r="A16" s="123" t="s">
        <v>300</v>
      </c>
      <c r="B16" s="16" t="s">
        <v>301</v>
      </c>
      <c r="C16" s="166" t="n">
        <v>15</v>
      </c>
      <c r="D16" s="19" t="n">
        <v>15</v>
      </c>
    </row>
    <row r="17" customFormat="false" ht="22.5" hidden="false" customHeight="false" outlineLevel="0" collapsed="false">
      <c r="A17" s="123" t="s">
        <v>302</v>
      </c>
      <c r="B17" s="16" t="s">
        <v>285</v>
      </c>
      <c r="C17" s="166" t="n">
        <v>20</v>
      </c>
      <c r="D17" s="19" t="n">
        <v>20</v>
      </c>
    </row>
    <row r="18" customFormat="false" ht="22.5" hidden="false" customHeight="false" outlineLevel="0" collapsed="false">
      <c r="A18" s="123" t="s">
        <v>303</v>
      </c>
      <c r="B18" s="16" t="s">
        <v>285</v>
      </c>
      <c r="C18" s="166" t="n">
        <v>40</v>
      </c>
      <c r="D18" s="19" t="n">
        <v>40</v>
      </c>
    </row>
    <row r="19" customFormat="false" ht="13.5" hidden="false" customHeight="false" outlineLevel="0" collapsed="false">
      <c r="A19" s="167" t="s">
        <v>304</v>
      </c>
      <c r="B19" s="168" t="s">
        <v>305</v>
      </c>
      <c r="C19" s="169" t="n">
        <v>28</v>
      </c>
      <c r="D19" s="67" t="n">
        <v>28</v>
      </c>
    </row>
    <row r="20" customFormat="false" ht="14.25" hidden="false" customHeight="false" outlineLevel="0" collapsed="false">
      <c r="A20" s="132" t="s">
        <v>29</v>
      </c>
      <c r="B20" s="25"/>
      <c r="C20" s="134" t="n">
        <f aca="false">C7+C8+C9+C10+C11+C12+C13+C14+C15+C16+C17+C18+C19</f>
        <v>319.9</v>
      </c>
      <c r="D20" s="170" t="n">
        <v>319.9</v>
      </c>
    </row>
    <row r="21" customFormat="false" ht="14.25" hidden="false" customHeight="false" outlineLevel="0" collapsed="false">
      <c r="A21" s="136" t="s">
        <v>30</v>
      </c>
      <c r="B21" s="137"/>
      <c r="C21" s="138" t="n">
        <v>0.1</v>
      </c>
      <c r="D21" s="31" t="n">
        <v>0.1</v>
      </c>
    </row>
    <row r="22" customFormat="false" ht="14.25" hidden="false" customHeight="false" outlineLevel="0" collapsed="false">
      <c r="A22" s="32" t="s">
        <v>31</v>
      </c>
      <c r="B22" s="32"/>
      <c r="C22" s="34" t="n">
        <f aca="false">C20+C21</f>
        <v>320</v>
      </c>
      <c r="D22" s="171" t="n">
        <v>320</v>
      </c>
    </row>
    <row r="25" customFormat="false" ht="12.75" hidden="false" customHeight="false" outlineLevel="0" collapsed="false">
      <c r="A25" s="0" t="s">
        <v>32</v>
      </c>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6 - fond životního prostředí 
Odbor ŽPaZ
Zpracoval: Ing. M. Buriánek, správce fondu&amp;R&amp;P strana (celkem &amp;N)
&amp;D</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2" customFormat="false" ht="15" hidden="false" customHeight="false" outlineLevel="0" collapsed="false">
      <c r="A2" s="1" t="s">
        <v>306</v>
      </c>
      <c r="B2" s="1"/>
      <c r="C2" s="1"/>
      <c r="D2" s="1"/>
    </row>
    <row r="3" customFormat="false" ht="13.5" hidden="false" customHeight="false" outlineLevel="0" collapsed="false">
      <c r="D3" s="2" t="s">
        <v>1</v>
      </c>
    </row>
    <row r="4" customFormat="false" ht="12.75" hidden="false" customHeight="false" outlineLevel="0" collapsed="false">
      <c r="A4" s="3"/>
      <c r="B4" s="3"/>
      <c r="C4" s="3" t="s">
        <v>2</v>
      </c>
      <c r="D4" s="5" t="s">
        <v>3</v>
      </c>
    </row>
    <row r="5" customFormat="false" ht="12.75" hidden="false" customHeight="false" outlineLevel="0" collapsed="false">
      <c r="A5" s="6" t="s">
        <v>4</v>
      </c>
      <c r="B5" s="6" t="s">
        <v>5</v>
      </c>
      <c r="C5" s="6" t="s">
        <v>6</v>
      </c>
      <c r="D5" s="8"/>
    </row>
    <row r="6" customFormat="false" ht="13.5" hidden="false" customHeight="false" outlineLevel="0" collapsed="false">
      <c r="A6" s="9"/>
      <c r="B6" s="9"/>
      <c r="C6" s="9" t="s">
        <v>7</v>
      </c>
      <c r="D6" s="11" t="s">
        <v>8</v>
      </c>
    </row>
    <row r="7" customFormat="false" ht="124.5" hidden="false" customHeight="false" outlineLevel="0" collapsed="false">
      <c r="A7" s="172" t="s">
        <v>307</v>
      </c>
      <c r="B7" s="172" t="s">
        <v>308</v>
      </c>
      <c r="C7" s="173" t="n">
        <v>70</v>
      </c>
      <c r="D7" s="174" t="n">
        <v>70</v>
      </c>
    </row>
    <row r="8" customFormat="false" ht="22.5" hidden="false" customHeight="false" outlineLevel="0" collapsed="false">
      <c r="A8" s="175" t="s">
        <v>309</v>
      </c>
      <c r="B8" s="175" t="s">
        <v>310</v>
      </c>
      <c r="C8" s="176" t="n">
        <v>10.5</v>
      </c>
      <c r="D8" s="127" t="n">
        <v>10.5</v>
      </c>
    </row>
    <row r="9" customFormat="false" ht="56.25" hidden="false" customHeight="false" outlineLevel="0" collapsed="false">
      <c r="A9" s="175" t="s">
        <v>311</v>
      </c>
      <c r="B9" s="177" t="s">
        <v>312</v>
      </c>
      <c r="C9" s="176" t="n">
        <v>8.5</v>
      </c>
      <c r="D9" s="127" t="n">
        <v>8.5</v>
      </c>
    </row>
    <row r="10" customFormat="false" ht="33.75" hidden="false" customHeight="false" outlineLevel="0" collapsed="false">
      <c r="A10" s="175" t="s">
        <v>311</v>
      </c>
      <c r="B10" s="175" t="s">
        <v>313</v>
      </c>
      <c r="C10" s="176" t="n">
        <v>9</v>
      </c>
      <c r="D10" s="127" t="n">
        <v>9</v>
      </c>
    </row>
    <row r="11" customFormat="false" ht="45" hidden="false" customHeight="false" outlineLevel="0" collapsed="false">
      <c r="A11" s="175" t="s">
        <v>314</v>
      </c>
      <c r="B11" s="175" t="s">
        <v>315</v>
      </c>
      <c r="C11" s="176" t="n">
        <v>6.6</v>
      </c>
      <c r="D11" s="127" t="n">
        <v>6.6</v>
      </c>
    </row>
    <row r="12" customFormat="false" ht="33.75" hidden="false" customHeight="false" outlineLevel="0" collapsed="false">
      <c r="A12" s="178" t="s">
        <v>307</v>
      </c>
      <c r="B12" s="175" t="s">
        <v>316</v>
      </c>
      <c r="C12" s="179" t="n">
        <v>42</v>
      </c>
      <c r="D12" s="127" t="n">
        <v>42</v>
      </c>
    </row>
    <row r="13" customFormat="false" ht="22.5" hidden="false" customHeight="false" outlineLevel="0" collapsed="false">
      <c r="A13" s="180" t="s">
        <v>317</v>
      </c>
      <c r="B13" s="180" t="s">
        <v>318</v>
      </c>
      <c r="C13" s="181" t="n">
        <v>95</v>
      </c>
      <c r="D13" s="127" t="n">
        <v>95</v>
      </c>
    </row>
    <row r="14" customFormat="false" ht="33.75" hidden="false" customHeight="false" outlineLevel="0" collapsed="false">
      <c r="A14" s="180" t="s">
        <v>319</v>
      </c>
      <c r="B14" s="182" t="s">
        <v>320</v>
      </c>
      <c r="C14" s="181" t="n">
        <v>21.8</v>
      </c>
      <c r="D14" s="127" t="n">
        <v>21.8</v>
      </c>
    </row>
    <row r="15" customFormat="false" ht="33.75" hidden="false" customHeight="false" outlineLevel="0" collapsed="false">
      <c r="A15" s="180" t="s">
        <v>319</v>
      </c>
      <c r="B15" s="180" t="s">
        <v>321</v>
      </c>
      <c r="C15" s="181" t="n">
        <v>12</v>
      </c>
      <c r="D15" s="127" t="n">
        <v>12</v>
      </c>
    </row>
    <row r="16" customFormat="false" ht="45" hidden="false" customHeight="false" outlineLevel="0" collapsed="false">
      <c r="A16" s="175" t="s">
        <v>322</v>
      </c>
      <c r="B16" s="175" t="s">
        <v>323</v>
      </c>
      <c r="C16" s="176" t="n">
        <v>50</v>
      </c>
      <c r="D16" s="127" t="n">
        <v>50</v>
      </c>
    </row>
    <row r="17" customFormat="false" ht="33.75" hidden="false" customHeight="false" outlineLevel="0" collapsed="false">
      <c r="A17" s="175" t="s">
        <v>324</v>
      </c>
      <c r="B17" s="175" t="s">
        <v>325</v>
      </c>
      <c r="C17" s="179" t="n">
        <v>5.4</v>
      </c>
      <c r="D17" s="127" t="n">
        <v>5.4</v>
      </c>
    </row>
    <row r="18" customFormat="false" ht="33.75" hidden="false" customHeight="false" outlineLevel="0" collapsed="false">
      <c r="A18" s="180" t="s">
        <v>326</v>
      </c>
      <c r="B18" s="175" t="s">
        <v>327</v>
      </c>
      <c r="C18" s="179" t="n">
        <v>50.2</v>
      </c>
      <c r="D18" s="127" t="n">
        <v>50.2</v>
      </c>
    </row>
    <row r="19" customFormat="false" ht="33.75" hidden="false" customHeight="false" outlineLevel="0" collapsed="false">
      <c r="A19" s="175" t="s">
        <v>328</v>
      </c>
      <c r="B19" s="175" t="s">
        <v>329</v>
      </c>
      <c r="C19" s="179" t="n">
        <v>14</v>
      </c>
      <c r="D19" s="127" t="n">
        <v>13.8</v>
      </c>
    </row>
    <row r="20" customFormat="false" ht="22.5" hidden="false" customHeight="false" outlineLevel="0" collapsed="false">
      <c r="A20" s="180" t="s">
        <v>330</v>
      </c>
      <c r="B20" s="180" t="s">
        <v>331</v>
      </c>
      <c r="C20" s="183" t="n">
        <v>5</v>
      </c>
      <c r="D20" s="127" t="n">
        <v>5</v>
      </c>
    </row>
    <row r="21" customFormat="false" ht="34.5" hidden="false" customHeight="false" outlineLevel="0" collapsed="false">
      <c r="A21" s="184" t="s">
        <v>332</v>
      </c>
      <c r="B21" s="184" t="s">
        <v>333</v>
      </c>
      <c r="C21" s="185" t="n">
        <v>20</v>
      </c>
      <c r="D21" s="186" t="n">
        <v>20</v>
      </c>
    </row>
    <row r="22" customFormat="false" ht="12.75" hidden="false" customHeight="false" outlineLevel="0" collapsed="false">
      <c r="A22" s="148"/>
      <c r="B22" s="148"/>
      <c r="C22" s="187"/>
      <c r="D22" s="54"/>
    </row>
    <row r="23" customFormat="false" ht="12.75" hidden="false" customHeight="false" outlineLevel="0" collapsed="false">
      <c r="A23" s="148"/>
      <c r="B23" s="148"/>
      <c r="C23" s="187"/>
      <c r="D23" s="54"/>
    </row>
    <row r="24" customFormat="false" ht="13.5" hidden="false" customHeight="false" outlineLevel="0" collapsed="false">
      <c r="A24" s="148"/>
      <c r="B24" s="148"/>
      <c r="C24" s="187"/>
      <c r="D24" s="54"/>
    </row>
    <row r="25" customFormat="false" ht="33.75" hidden="false" customHeight="false" outlineLevel="0" collapsed="false">
      <c r="A25" s="188" t="s">
        <v>311</v>
      </c>
      <c r="B25" s="188" t="s">
        <v>334</v>
      </c>
      <c r="C25" s="189" t="n">
        <v>55</v>
      </c>
      <c r="D25" s="190" t="n">
        <v>55</v>
      </c>
    </row>
    <row r="26" customFormat="false" ht="45" hidden="false" customHeight="false" outlineLevel="0" collapsed="false">
      <c r="A26" s="180" t="s">
        <v>311</v>
      </c>
      <c r="B26" s="180" t="s">
        <v>335</v>
      </c>
      <c r="C26" s="183" t="n">
        <v>62</v>
      </c>
      <c r="D26" s="127" t="n">
        <v>62</v>
      </c>
    </row>
    <row r="27" customFormat="false" ht="34.5" hidden="false" customHeight="false" outlineLevel="0" collapsed="false">
      <c r="A27" s="191" t="s">
        <v>336</v>
      </c>
      <c r="B27" s="191" t="s">
        <v>337</v>
      </c>
      <c r="C27" s="192" t="n">
        <v>13</v>
      </c>
      <c r="D27" s="131" t="n">
        <v>13</v>
      </c>
    </row>
    <row r="28" customFormat="false" ht="14.25" hidden="false" customHeight="false" outlineLevel="0" collapsed="false">
      <c r="A28" s="132" t="s">
        <v>29</v>
      </c>
      <c r="B28" s="25"/>
      <c r="C28" s="134" t="n">
        <f aca="false">C7+C8+C9+C10+C11+C12+C13+C14+C15+C16+C17+C18+C19+C20+C21+C25+C26+C27</f>
        <v>550</v>
      </c>
      <c r="D28" s="135" t="n">
        <f aca="false">D7+D8+D9+D10+D11+D12+D13+D14+D15+D16+D17+D18+D19+D20+D21+D25+D26+D27</f>
        <v>549.8</v>
      </c>
    </row>
    <row r="29" customFormat="false" ht="14.25" hidden="false" customHeight="false" outlineLevel="0" collapsed="false">
      <c r="A29" s="136" t="s">
        <v>30</v>
      </c>
      <c r="B29" s="137"/>
      <c r="C29" s="138" t="n">
        <v>0</v>
      </c>
      <c r="D29" s="31" t="n">
        <v>0.2</v>
      </c>
    </row>
    <row r="30" customFormat="false" ht="14.25" hidden="false" customHeight="false" outlineLevel="0" collapsed="false">
      <c r="A30" s="32" t="s">
        <v>31</v>
      </c>
      <c r="B30" s="32"/>
      <c r="C30" s="34" t="n">
        <f aca="false">C28+C29</f>
        <v>550</v>
      </c>
      <c r="D30" s="139" t="n">
        <f aca="false">D28+D29</f>
        <v>550</v>
      </c>
      <c r="H30" s="0" t="s">
        <v>338</v>
      </c>
    </row>
    <row r="33" customFormat="false" ht="12.75" hidden="false" customHeight="false" outlineLevel="0" collapsed="false">
      <c r="A33" s="0" t="s">
        <v>32</v>
      </c>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7 - zdravotní fond  
Odbor sociálních služeb 
Zpracovala: V. Pavičová, správce fondu&amp;R&amp;P strana (celkem 2)
19.2.2010</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2" customFormat="false" ht="15" hidden="false" customHeight="false" outlineLevel="0" collapsed="false">
      <c r="A2" s="1" t="s">
        <v>339</v>
      </c>
      <c r="B2" s="1"/>
      <c r="C2" s="1"/>
      <c r="D2" s="1"/>
    </row>
    <row r="3" customFormat="false" ht="13.5" hidden="false" customHeight="false" outlineLevel="0" collapsed="false">
      <c r="D3" s="2" t="s">
        <v>1</v>
      </c>
    </row>
    <row r="4" customFormat="false" ht="12.75" hidden="false" customHeight="false" outlineLevel="0" collapsed="false">
      <c r="A4" s="3"/>
      <c r="B4" s="3"/>
      <c r="C4" s="3" t="s">
        <v>2</v>
      </c>
      <c r="D4" s="5" t="s">
        <v>3</v>
      </c>
    </row>
    <row r="5" customFormat="false" ht="12.75" hidden="false" customHeight="false" outlineLevel="0" collapsed="false">
      <c r="A5" s="6" t="s">
        <v>4</v>
      </c>
      <c r="B5" s="6" t="s">
        <v>5</v>
      </c>
      <c r="C5" s="6" t="s">
        <v>6</v>
      </c>
      <c r="D5" s="193"/>
    </row>
    <row r="6" customFormat="false" ht="13.5" hidden="false" customHeight="false" outlineLevel="0" collapsed="false">
      <c r="A6" s="9"/>
      <c r="B6" s="9"/>
      <c r="C6" s="9" t="s">
        <v>7</v>
      </c>
      <c r="D6" s="11" t="s">
        <v>8</v>
      </c>
    </row>
    <row r="7" customFormat="false" ht="34.5" hidden="false" customHeight="false" outlineLevel="0" collapsed="false">
      <c r="A7" s="64" t="s">
        <v>340</v>
      </c>
      <c r="B7" s="64" t="s">
        <v>341</v>
      </c>
      <c r="C7" s="194" t="n">
        <v>50</v>
      </c>
      <c r="D7" s="41" t="n">
        <v>50</v>
      </c>
    </row>
    <row r="8" customFormat="false" ht="33.75" hidden="false" customHeight="false" outlineLevel="0" collapsed="false">
      <c r="A8" s="16" t="s">
        <v>342</v>
      </c>
      <c r="B8" s="16" t="s">
        <v>343</v>
      </c>
      <c r="C8" s="195" t="n">
        <v>75</v>
      </c>
      <c r="D8" s="96" t="n">
        <v>75</v>
      </c>
    </row>
    <row r="9" customFormat="false" ht="33.75" hidden="false" customHeight="false" outlineLevel="0" collapsed="false">
      <c r="A9" s="16" t="s">
        <v>344</v>
      </c>
      <c r="B9" s="16" t="s">
        <v>345</v>
      </c>
      <c r="C9" s="86" t="n">
        <v>85</v>
      </c>
      <c r="D9" s="96" t="n">
        <v>85</v>
      </c>
    </row>
    <row r="10" customFormat="false" ht="22.5" hidden="false" customHeight="false" outlineLevel="0" collapsed="false">
      <c r="A10" s="16" t="s">
        <v>346</v>
      </c>
      <c r="B10" s="16" t="s">
        <v>347</v>
      </c>
      <c r="C10" s="86" t="n">
        <v>55</v>
      </c>
      <c r="D10" s="96" t="n">
        <v>55</v>
      </c>
    </row>
    <row r="11" customFormat="false" ht="22.5" hidden="false" customHeight="false" outlineLevel="0" collapsed="false">
      <c r="A11" s="16" t="s">
        <v>348</v>
      </c>
      <c r="B11" s="16" t="s">
        <v>349</v>
      </c>
      <c r="C11" s="86" t="n">
        <v>37</v>
      </c>
      <c r="D11" s="96" t="n">
        <v>37</v>
      </c>
    </row>
    <row r="12" customFormat="false" ht="22.5" hidden="false" customHeight="false" outlineLevel="0" collapsed="false">
      <c r="A12" s="16" t="s">
        <v>346</v>
      </c>
      <c r="B12" s="16" t="s">
        <v>350</v>
      </c>
      <c r="C12" s="86" t="n">
        <v>162</v>
      </c>
      <c r="D12" s="96" t="n">
        <v>162</v>
      </c>
    </row>
    <row r="13" customFormat="false" ht="34.5" hidden="false" customHeight="false" outlineLevel="0" collapsed="false">
      <c r="A13" s="168" t="s">
        <v>351</v>
      </c>
      <c r="B13" s="168" t="s">
        <v>352</v>
      </c>
      <c r="C13" s="196" t="n">
        <v>36</v>
      </c>
      <c r="D13" s="197" t="n">
        <v>36</v>
      </c>
    </row>
    <row r="14" customFormat="false" ht="14.25" hidden="false" customHeight="false" outlineLevel="0" collapsed="false">
      <c r="A14" s="198" t="s">
        <v>29</v>
      </c>
      <c r="B14" s="198"/>
      <c r="C14" s="199" t="n">
        <f aca="false">C7+C8+C9+C10+C11+C12+C13</f>
        <v>500</v>
      </c>
      <c r="D14" s="200" t="n">
        <f aca="false">D7+D8+D9+D10+D11+D12+D13</f>
        <v>500</v>
      </c>
    </row>
    <row r="15" customFormat="false" ht="14.25" hidden="false" customHeight="false" outlineLevel="0" collapsed="false">
      <c r="A15" s="201" t="s">
        <v>30</v>
      </c>
      <c r="B15" s="202"/>
      <c r="C15" s="203" t="n">
        <v>0</v>
      </c>
      <c r="D15" s="74" t="n">
        <v>0</v>
      </c>
    </row>
    <row r="16" customFormat="false" ht="14.25" hidden="false" customHeight="false" outlineLevel="0" collapsed="false">
      <c r="A16" s="204" t="s">
        <v>31</v>
      </c>
      <c r="B16" s="204"/>
      <c r="C16" s="205" t="n">
        <f aca="false">C14+C15</f>
        <v>500</v>
      </c>
      <c r="D16" s="206" t="n">
        <f aca="false">D14+D15</f>
        <v>500</v>
      </c>
    </row>
    <row r="19" customFormat="false" ht="12.75" hidden="false" customHeight="false" outlineLevel="0" collapsed="false">
      <c r="A19" s="0" t="s">
        <v>32</v>
      </c>
    </row>
    <row r="27" customFormat="false" ht="12.75" hidden="false" customHeight="false" outlineLevel="0" collapsed="false">
      <c r="B27" s="0" t="s">
        <v>212</v>
      </c>
    </row>
    <row r="30" customFormat="false" ht="12.75" hidden="false" customHeight="false" outlineLevel="0" collapsed="false">
      <c r="B30" s="0" t="s">
        <v>212</v>
      </c>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Magistrát města
Frýdku-Místku&amp;CDoplňující příloha č. 8 - fond regenerace  
Odbor územního rozvoje a stav. řádu
Zpracovala: J. Černiaková&amp;R&amp;P strana (celkem &amp;N)
19.2.2010</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39.13"/>
    <col collapsed="false" customWidth="true" hidden="false" outlineLevel="0" max="4" min="3" style="0" width="11.99"/>
  </cols>
  <sheetData>
    <row r="2" customFormat="false" ht="15" hidden="false" customHeight="false" outlineLevel="0" collapsed="false">
      <c r="A2" s="1" t="s">
        <v>353</v>
      </c>
      <c r="B2" s="1"/>
      <c r="C2" s="1"/>
      <c r="D2" s="1"/>
    </row>
    <row r="3" customFormat="false" ht="13.5" hidden="false" customHeight="false" outlineLevel="0" collapsed="false">
      <c r="D3" s="2" t="s">
        <v>1</v>
      </c>
    </row>
    <row r="4" customFormat="false" ht="12.75" hidden="false" customHeight="false" outlineLevel="0" collapsed="false">
      <c r="A4" s="3"/>
      <c r="B4" s="3"/>
      <c r="C4" s="3" t="s">
        <v>2</v>
      </c>
      <c r="D4" s="5" t="s">
        <v>3</v>
      </c>
    </row>
    <row r="5" customFormat="false" ht="12.75" hidden="false" customHeight="false" outlineLevel="0" collapsed="false">
      <c r="A5" s="6" t="s">
        <v>4</v>
      </c>
      <c r="B5" s="6" t="s">
        <v>5</v>
      </c>
      <c r="C5" s="6" t="s">
        <v>6</v>
      </c>
      <c r="D5" s="8"/>
    </row>
    <row r="6" customFormat="false" ht="13.5" hidden="false" customHeight="false" outlineLevel="0" collapsed="false">
      <c r="A6" s="9"/>
      <c r="B6" s="9"/>
      <c r="C6" s="9" t="s">
        <v>7</v>
      </c>
      <c r="D6" s="11" t="s">
        <v>8</v>
      </c>
    </row>
    <row r="7" customFormat="false" ht="34.5" hidden="false" customHeight="false" outlineLevel="0" collapsed="false">
      <c r="A7" s="164" t="s">
        <v>354</v>
      </c>
      <c r="B7" s="164" t="s">
        <v>355</v>
      </c>
      <c r="C7" s="207" t="n">
        <v>213</v>
      </c>
      <c r="D7" s="15" t="n">
        <v>213</v>
      </c>
    </row>
    <row r="8" customFormat="false" ht="22.5" hidden="false" customHeight="false" outlineLevel="0" collapsed="false">
      <c r="A8" s="16" t="s">
        <v>356</v>
      </c>
      <c r="B8" s="16" t="s">
        <v>357</v>
      </c>
      <c r="C8" s="195" t="n">
        <v>8</v>
      </c>
      <c r="D8" s="19" t="n">
        <v>8</v>
      </c>
    </row>
    <row r="9" customFormat="false" ht="22.5" hidden="false" customHeight="false" outlineLevel="0" collapsed="false">
      <c r="A9" s="16" t="s">
        <v>356</v>
      </c>
      <c r="B9" s="16" t="s">
        <v>358</v>
      </c>
      <c r="C9" s="22" t="n">
        <v>80</v>
      </c>
      <c r="D9" s="19" t="n">
        <v>79.87</v>
      </c>
    </row>
    <row r="10" customFormat="false" ht="45.75" hidden="false" customHeight="false" outlineLevel="0" collapsed="false">
      <c r="A10" s="208" t="s">
        <v>356</v>
      </c>
      <c r="B10" s="208" t="s">
        <v>359</v>
      </c>
      <c r="C10" s="209" t="n">
        <v>48.3</v>
      </c>
      <c r="D10" s="67" t="n">
        <v>48.28</v>
      </c>
    </row>
    <row r="11" customFormat="false" ht="14.25" hidden="false" customHeight="false" outlineLevel="0" collapsed="false">
      <c r="A11" s="210" t="s">
        <v>29</v>
      </c>
      <c r="B11" s="210"/>
      <c r="C11" s="199" t="n">
        <f aca="false">C7+C8+C9+C10</f>
        <v>349.3</v>
      </c>
      <c r="D11" s="70" t="n">
        <f aca="false">D7+D8+D9+D10</f>
        <v>349.15</v>
      </c>
    </row>
    <row r="12" customFormat="false" ht="14.25" hidden="false" customHeight="false" outlineLevel="0" collapsed="false">
      <c r="A12" s="211" t="s">
        <v>30</v>
      </c>
      <c r="B12" s="212"/>
      <c r="C12" s="213" t="n">
        <v>0.7</v>
      </c>
      <c r="D12" s="74" t="n">
        <v>0.85</v>
      </c>
    </row>
    <row r="13" customFormat="false" ht="14.25" hidden="false" customHeight="false" outlineLevel="0" collapsed="false">
      <c r="A13" s="204" t="s">
        <v>31</v>
      </c>
      <c r="B13" s="204"/>
      <c r="C13" s="205" t="n">
        <f aca="false">C11+C12</f>
        <v>350</v>
      </c>
      <c r="D13" s="77" t="n">
        <f aca="false">D11+D12</f>
        <v>350</v>
      </c>
    </row>
    <row r="16" customFormat="false" ht="12.75" hidden="false" customHeight="false" outlineLevel="0" collapsed="false">
      <c r="A16" s="0" t="s">
        <v>360</v>
      </c>
    </row>
    <row r="26" customFormat="false" ht="12.75" hidden="false" customHeight="false" outlineLevel="0" collapsed="false">
      <c r="B26" s="0" t="s">
        <v>212</v>
      </c>
    </row>
  </sheetData>
  <mergeCells count="1">
    <mergeCell ref="A2:D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1Statutární město 
Frýdek-Místek&amp;CDoplňující příloha č. 9 - fond prevence kriminality 
Městská policie
Zpracoval: L. Biolková, správce fondu &amp;R&amp;P strana (celkem &amp;N)
19.2.201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9T05:44:44Z</dcterms:created>
  <dc:creator>dordova</dc:creator>
  <dc:description/>
  <dc:language>en-US</dc:language>
  <cp:lastModifiedBy>dordova</cp:lastModifiedBy>
  <cp:lastPrinted>2010-03-17T08:20:17Z</cp:lastPrinted>
  <dcterms:modified xsi:type="dcterms:W3CDTF">2013-03-06T11:13:43Z</dcterms:modified>
  <cp:revision>0</cp:revision>
  <dc:subject/>
  <dc:title/>
</cp:coreProperties>
</file>